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15" firstSheet="0" activeTab="3"/>
  </bookViews>
  <sheets>
    <sheet name="Grov-Resultat" sheetId="1" state="visible" r:id="rId2"/>
    <sheet name="Referencer" sheetId="2" state="visible" r:id="rId3"/>
    <sheet name="Resultat Lands." sheetId="3" state="visible" r:id="rId4"/>
    <sheet name="Resultat Port." sheetId="4" state="visible" r:id="rId5"/>
  </sheets>
  <definedNames>
    <definedName function="false" hidden="false" name="Afst1" vbProcedure="false">Referencer!$C$6</definedName>
    <definedName function="false" hidden="false" name="Afst2" vbProcedure="false">Referencer!$D$6</definedName>
    <definedName function="false" hidden="false" name="Afst3" vbProcedure="false">Referencer!$E$6</definedName>
    <definedName function="false" hidden="false" name="Afst4" vbProcedure="false">Referencer!$F$6</definedName>
    <definedName function="false" hidden="false" name="Afst5" vbProcedure="false">Referencer!$G$6</definedName>
    <definedName function="false" hidden="false" name="Afst6" vbProcedure="false">Referencer!$H$6</definedName>
    <definedName function="false" hidden="false" name="Kortl1" vbProcedure="false">Referencer!$C$11</definedName>
    <definedName function="false" hidden="false" name="Kortl2" vbProcedure="false">Referencer!$D$11</definedName>
    <definedName function="false" hidden="false" name="Kortl3" vbProcedure="false">Referencer!$E$11</definedName>
    <definedName function="false" hidden="false" name="Kortl4" vbProcedure="false">Referencer!$F$11</definedName>
    <definedName function="false" hidden="false" name="Kortl5" vbProcedure="false">Referencer!$G$11</definedName>
    <definedName function="false" hidden="false" name="Kortl6" vbProcedure="false">Referencer!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4">
  <si>
    <t xml:space="preserve">Grad</t>
  </si>
  <si>
    <t xml:space="preserve">nav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MJ-R</t>
  </si>
  <si>
    <t xml:space="preserve">Eigil Kragh</t>
  </si>
  <si>
    <t xml:space="preserve">(fejl)</t>
  </si>
  <si>
    <t xml:space="preserve">SG</t>
  </si>
  <si>
    <t xml:space="preserve">Peter Thorsboe</t>
  </si>
  <si>
    <t xml:space="preserve">Birger Hoff</t>
  </si>
  <si>
    <t xml:space="preserve">Per Meyhoff Madsen</t>
  </si>
  <si>
    <t xml:space="preserve">NCS-Knudsen</t>
  </si>
  <si>
    <t xml:space="preserve">J.Pedersen</t>
  </si>
  <si>
    <t xml:space="preserve">Erik Brühl</t>
  </si>
  <si>
    <t xml:space="preserve">J.P.Pilgaard</t>
  </si>
  <si>
    <t xml:space="preserve">NCJ Schmidt</t>
  </si>
  <si>
    <t xml:space="preserve">Povl Høyer</t>
  </si>
  <si>
    <t xml:space="preserve">Jens Poulsen</t>
  </si>
  <si>
    <t xml:space="preserve">Ulrik.K.Andersen</t>
  </si>
  <si>
    <t xml:space="preserve">Karin Dahl</t>
  </si>
  <si>
    <t xml:space="preserve">N.E.O. Hansen</t>
  </si>
  <si>
    <t xml:space="preserve">Christian Nissen</t>
  </si>
  <si>
    <t xml:space="preserve">Afstand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 {m}</t>
  </si>
  <si>
    <t xml:space="preserve">Kortlæsning</t>
  </si>
  <si>
    <t xml:space="preserve">Kortl1</t>
  </si>
  <si>
    <t xml:space="preserve">Kortl2</t>
  </si>
  <si>
    <t xml:space="preserve">Kortl3</t>
  </si>
  <si>
    <t xml:space="preserve">Kortl4</t>
  </si>
  <si>
    <t xml:space="preserve">Kortl5</t>
  </si>
  <si>
    <t xml:space="preserve">Kortl6</t>
  </si>
  <si>
    <t xml:space="preserve">{ mm}</t>
  </si>
  <si>
    <t xml:space="preserve">Afstandsbedømmelse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A-6</t>
  </si>
  <si>
    <t xml:space="preserve">total</t>
  </si>
  <si>
    <t xml:space="preserve">tid</t>
  </si>
  <si>
    <t xml:space="preserve">K-1</t>
  </si>
  <si>
    <t xml:space="preserve">K-2</t>
  </si>
  <si>
    <t xml:space="preserve">K-3</t>
  </si>
  <si>
    <t xml:space="preserve">K-4</t>
  </si>
  <si>
    <t xml:space="preserve">K-5</t>
  </si>
  <si>
    <t xml:space="preserve">K-6</t>
  </si>
  <si>
    <t xml:space="preserve">total(*1)</t>
  </si>
  <si>
    <t xml:space="preserve">Afstand (m)</t>
  </si>
  <si>
    <t xml:space="preserve">(1-5)</t>
  </si>
  <si>
    <t xml:space="preserve">{min}</t>
  </si>
  <si>
    <t xml:space="preserve">Afst. (mm)</t>
  </si>
  <si>
    <t xml:space="preserve">(1,2,4,5,6)</t>
  </si>
  <si>
    <t xml:space="preserve">Navn</t>
  </si>
  <si>
    <t xml:space="preserve">Afst.</t>
  </si>
  <si>
    <t xml:space="preserve">Point</t>
  </si>
  <si>
    <t xml:space="preserve">Fejl</t>
  </si>
  <si>
    <t xml:space="preserve">&lt;10</t>
  </si>
  <si>
    <t xml:space="preserve">&lt;15</t>
  </si>
  <si>
    <t xml:space="preserve">&lt;20</t>
  </si>
  <si>
    <t xml:space="preserve">Afstands bedømmelse ved Ganløse d. 25 - Aug. 2009</t>
  </si>
  <si>
    <t xml:space="preserve">Kortlæsning ved Ganløse d. 25 - Aug. 2009</t>
  </si>
  <si>
    <t xml:space="preserve">(*1)</t>
  </si>
  <si>
    <t xml:space="preserve">K-3 indgår ikke I mærkeprøve, da den ikke var vist på kortet</t>
  </si>
  <si>
    <t xml:space="preserve">Banelægger:</t>
  </si>
  <si>
    <t xml:space="preserve">LT-R</t>
  </si>
  <si>
    <t xml:space="preserve">Jan P. Bagge</t>
  </si>
  <si>
    <t xml:space="preserve">Selv om det var det eneste 'militære' må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b val="true"/>
      <sz val="14"/>
      <name val="Verdana"/>
      <family val="0"/>
    </font>
    <font>
      <b val="true"/>
      <sz val="12"/>
      <name val="Verdana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7.99"/>
    <col collapsed="false" customWidth="true" hidden="false" outlineLevel="0" max="4" min="4" style="0" width="2.28"/>
    <col collapsed="false" customWidth="true" hidden="false" outlineLevel="0" max="6" min="6" style="0" width="2.42"/>
    <col collapsed="false" customWidth="true" hidden="false" outlineLevel="0" max="8" min="8" style="0" width="2.13"/>
    <col collapsed="false" customWidth="true" hidden="false" outlineLevel="0" max="10" min="10" style="0" width="1.85"/>
    <col collapsed="false" customWidth="true" hidden="false" outlineLevel="0" max="12" min="12" style="0" width="2.28"/>
    <col collapsed="false" customWidth="true" hidden="false" outlineLevel="0" max="14" min="14" style="1" width="7.28"/>
    <col collapsed="false" customWidth="true" hidden="false" outlineLevel="0" max="15" min="15" style="0" width="3.13"/>
    <col collapsed="false" customWidth="true" hidden="false" outlineLevel="0" max="17" min="17" style="0" width="3.28"/>
    <col collapsed="false" customWidth="true" hidden="false" outlineLevel="0" max="19" min="19" style="0" width="2.56"/>
    <col collapsed="false" customWidth="true" hidden="false" outlineLevel="0" max="21" min="21" style="0" width="3.13"/>
    <col collapsed="false" customWidth="true" hidden="false" outlineLevel="0" max="23" min="23" style="0" width="3.56"/>
    <col collapsed="false" customWidth="true" hidden="false" outlineLevel="0" max="25" min="25" style="0" width="2.42"/>
    <col collapsed="false" customWidth="true" hidden="false" outlineLevel="0" max="28" min="28" style="1" width="10.7"/>
  </cols>
  <sheetData>
    <row r="2" customFormat="false" ht="13" hidden="false" customHeight="false" outlineLevel="0" collapsed="false">
      <c r="C2" s="2" t="n">
        <f aca="false">Afst1</f>
        <v>275</v>
      </c>
      <c r="D2" s="2"/>
      <c r="E2" s="2" t="n">
        <f aca="false">Afst2</f>
        <v>920</v>
      </c>
      <c r="F2" s="2"/>
      <c r="G2" s="2" t="n">
        <f aca="false">Afst3</f>
        <v>500</v>
      </c>
      <c r="H2" s="2"/>
      <c r="I2" s="2" t="n">
        <f aca="false">Afst4</f>
        <v>760</v>
      </c>
      <c r="J2" s="2"/>
      <c r="K2" s="2" t="n">
        <f aca="false">Afst5</f>
        <v>1300</v>
      </c>
      <c r="L2" s="2"/>
      <c r="M2" s="2" t="n">
        <f aca="false">Afst6</f>
        <v>740</v>
      </c>
      <c r="P2" s="0" t="n">
        <f aca="false">Kortl1</f>
        <v>148</v>
      </c>
      <c r="R2" s="0" t="n">
        <f aca="false">Kortl2</f>
        <v>115</v>
      </c>
      <c r="T2" s="0" t="n">
        <f aca="false">Kortl3</f>
        <v>19.8</v>
      </c>
      <c r="V2" s="0" t="n">
        <f aca="false">Kortl4</f>
        <v>37.7</v>
      </c>
      <c r="X2" s="0" t="n">
        <f aca="false">Kortl5</f>
        <v>134</v>
      </c>
      <c r="Z2" s="0" t="n">
        <f aca="false">Kortl6</f>
        <v>58</v>
      </c>
    </row>
    <row r="3" customFormat="false" ht="13" hidden="false" customHeight="false" outlineLevel="0" collapsed="false">
      <c r="A3" s="0" t="s">
        <v>0</v>
      </c>
      <c r="B3" s="0" t="s">
        <v>1</v>
      </c>
      <c r="C3" s="0" t="s">
        <v>2</v>
      </c>
      <c r="E3" s="0" t="s">
        <v>3</v>
      </c>
      <c r="G3" s="0" t="s">
        <v>4</v>
      </c>
      <c r="I3" s="0" t="s">
        <v>5</v>
      </c>
      <c r="K3" s="0" t="s">
        <v>6</v>
      </c>
      <c r="M3" s="0" t="s">
        <v>7</v>
      </c>
      <c r="P3" s="0" t="s">
        <v>8</v>
      </c>
      <c r="R3" s="0" t="s">
        <v>9</v>
      </c>
      <c r="T3" s="0" t="s">
        <v>10</v>
      </c>
      <c r="V3" s="0" t="s">
        <v>11</v>
      </c>
      <c r="X3" s="0" t="s">
        <v>12</v>
      </c>
      <c r="Z3" s="0" t="s">
        <v>13</v>
      </c>
    </row>
    <row r="5" customFormat="false" ht="13" hidden="false" customHeight="false" outlineLevel="0" collapsed="false">
      <c r="A5" s="0" t="s">
        <v>14</v>
      </c>
      <c r="B5" s="0" t="s">
        <v>15</v>
      </c>
      <c r="C5" s="0" t="n">
        <v>200</v>
      </c>
      <c r="E5" s="0" t="n">
        <v>600</v>
      </c>
      <c r="G5" s="0" t="n">
        <v>225</v>
      </c>
      <c r="I5" s="0" t="n">
        <v>375</v>
      </c>
      <c r="K5" s="0" t="n">
        <v>800</v>
      </c>
      <c r="M5" s="0" t="n">
        <v>400</v>
      </c>
      <c r="P5" s="0" t="n">
        <v>12</v>
      </c>
      <c r="R5" s="0" t="n">
        <v>9.2</v>
      </c>
      <c r="T5" s="0" t="n">
        <v>4.6</v>
      </c>
      <c r="V5" s="0" t="n">
        <v>18</v>
      </c>
      <c r="X5" s="0" t="n">
        <v>18.2</v>
      </c>
      <c r="Z5" s="0" t="n">
        <v>16.6</v>
      </c>
    </row>
    <row r="6" customFormat="false" ht="13" hidden="false" customHeight="false" outlineLevel="0" collapsed="false">
      <c r="B6" s="0" t="s">
        <v>16</v>
      </c>
      <c r="C6" s="3" t="n">
        <f aca="false">(ABS(10*(Afst1-'Grov-Resultat'!C5)/Afst1))</f>
        <v>2.72727272727273</v>
      </c>
      <c r="D6" s="3"/>
      <c r="E6" s="3" t="n">
        <f aca="false">(ABS(10*(Afst2-'Grov-Resultat'!E5)/Afst2))</f>
        <v>3.47826086956522</v>
      </c>
      <c r="F6" s="3"/>
      <c r="G6" s="3" t="n">
        <f aca="false">(ABS(10*(Afst3-'Grov-Resultat'!G5)/Afst3))</f>
        <v>5.5</v>
      </c>
      <c r="H6" s="3"/>
      <c r="I6" s="3" t="n">
        <f aca="false">(ABS(10*(Afst4-'Grov-Resultat'!I5)/Afst4))</f>
        <v>5.06578947368421</v>
      </c>
      <c r="J6" s="3"/>
      <c r="K6" s="3" t="n">
        <f aca="false">(ABS(10*(Afst5-'Grov-Resultat'!K5)/Afst5))</f>
        <v>3.84615384615385</v>
      </c>
      <c r="L6" s="3"/>
      <c r="M6" s="3" t="n">
        <f aca="false">(ABS(10*(Afst6-'Grov-Resultat'!M5)/Afst6))</f>
        <v>4.5945945945946</v>
      </c>
      <c r="P6" s="3" t="n">
        <f aca="false">(ABS(10*('Grov-Resultat'!P5)/Kortl1))</f>
        <v>0.810810810810811</v>
      </c>
      <c r="Q6" s="3"/>
      <c r="R6" s="3" t="n">
        <f aca="false">(ABS(10*('Grov-Resultat'!R5)/Kortl2))</f>
        <v>0.8</v>
      </c>
      <c r="S6" s="3"/>
      <c r="T6" s="3" t="n">
        <f aca="false">(ABS(10*('Grov-Resultat'!T5)/Kortl3))</f>
        <v>2.32323232323232</v>
      </c>
      <c r="U6" s="3"/>
      <c r="V6" s="3" t="n">
        <f aca="false">(ABS(10*('Grov-Resultat'!V5)/Kortl4))</f>
        <v>4.77453580901857</v>
      </c>
      <c r="W6" s="3"/>
      <c r="X6" s="3" t="n">
        <f aca="false">(ABS(10*('Grov-Resultat'!X5)/Kortl5))</f>
        <v>1.35820895522388</v>
      </c>
      <c r="Y6" s="3"/>
      <c r="Z6" s="3" t="n">
        <f aca="false">(ABS(10*('Grov-Resultat'!Z5)/Kortl6))</f>
        <v>2.86206896551724</v>
      </c>
    </row>
    <row r="7" customFormat="false" ht="13" hidden="false" customHeight="false" outlineLevel="0" collapsed="false">
      <c r="C7" s="0" t="n">
        <f aca="false">IF(C6&gt;5,5,INT(C6))</f>
        <v>2</v>
      </c>
      <c r="E7" s="0" t="n">
        <f aca="false">IF(E6&gt;5,5,INT(E6))</f>
        <v>3</v>
      </c>
      <c r="G7" s="0" t="n">
        <f aca="false">IF(G6&gt;5,5,INT(G6))</f>
        <v>5</v>
      </c>
      <c r="I7" s="0" t="n">
        <f aca="false">IF(I6&gt;5,5,INT(I6))</f>
        <v>5</v>
      </c>
      <c r="K7" s="0" t="n">
        <f aca="false">IF(K6&gt;5,5,INT(K6))</f>
        <v>3</v>
      </c>
      <c r="M7" s="0" t="n">
        <f aca="false">IF(M6&gt;5,5,INT(M6))</f>
        <v>4</v>
      </c>
      <c r="N7" s="1" t="n">
        <f aca="false">SUM(C7:K7)</f>
        <v>18</v>
      </c>
      <c r="P7" s="0" t="n">
        <f aca="false">IF(P6&gt;5,10,2*INT(P6))</f>
        <v>0</v>
      </c>
      <c r="R7" s="0" t="n">
        <f aca="false">IF(R6&gt;5,10,2*INT(R6))</f>
        <v>0</v>
      </c>
      <c r="T7" s="0" t="n">
        <f aca="false">IF(T6&gt;5,10,2*INT(T6))</f>
        <v>4</v>
      </c>
      <c r="V7" s="0" t="n">
        <f aca="false">IF(V6&gt;5,10,2*INT(V6))</f>
        <v>8</v>
      </c>
      <c r="X7" s="0" t="n">
        <f aca="false">IF(X6&gt;5,10,2*INT(X6))</f>
        <v>2</v>
      </c>
      <c r="Z7" s="0" t="n">
        <f aca="false">IF(Z6&gt;5,10,2*INT(Z6))</f>
        <v>4</v>
      </c>
      <c r="AA7" s="0" t="n">
        <f aca="false">SUM(P7:Z7)</f>
        <v>18</v>
      </c>
      <c r="AB7" s="1" t="n">
        <f aca="false">AA7-T7</f>
        <v>14</v>
      </c>
    </row>
    <row r="9" customFormat="false" ht="13" hidden="false" customHeight="false" outlineLevel="0" collapsed="false">
      <c r="A9" s="0" t="s">
        <v>17</v>
      </c>
      <c r="B9" s="0" t="s">
        <v>18</v>
      </c>
      <c r="C9" s="0" t="n">
        <v>514</v>
      </c>
      <c r="E9" s="0" t="n">
        <v>1200</v>
      </c>
      <c r="G9" s="0" t="n">
        <v>650</v>
      </c>
      <c r="I9" s="0" t="n">
        <v>1100</v>
      </c>
      <c r="K9" s="0" t="n">
        <v>1430</v>
      </c>
      <c r="M9" s="0" t="n">
        <v>800</v>
      </c>
      <c r="P9" s="0" t="n">
        <v>44</v>
      </c>
      <c r="R9" s="0" t="n">
        <v>53</v>
      </c>
      <c r="T9" s="0" t="n">
        <v>3.5</v>
      </c>
      <c r="V9" s="0" t="n">
        <v>3.5</v>
      </c>
      <c r="X9" s="0" t="n">
        <v>19</v>
      </c>
      <c r="Z9" s="0" t="n">
        <v>20</v>
      </c>
    </row>
    <row r="10" customFormat="false" ht="13" hidden="false" customHeight="false" outlineLevel="0" collapsed="false">
      <c r="C10" s="3" t="n">
        <f aca="false">(ABS(10*(Afst1-'Grov-Resultat'!C9)/Afst1))</f>
        <v>8.69090909090909</v>
      </c>
      <c r="D10" s="3"/>
      <c r="E10" s="3" t="n">
        <f aca="false">(ABS(10*(Afst2-'Grov-Resultat'!E9)/Afst2))</f>
        <v>3.04347826086957</v>
      </c>
      <c r="F10" s="3"/>
      <c r="G10" s="3" t="n">
        <f aca="false">(ABS(10*(Afst3-'Grov-Resultat'!G9)/Afst3))</f>
        <v>3</v>
      </c>
      <c r="H10" s="3"/>
      <c r="I10" s="3" t="n">
        <f aca="false">(ABS(10*(Afst4-'Grov-Resultat'!I9)/Afst4))</f>
        <v>4.47368421052632</v>
      </c>
      <c r="J10" s="3"/>
      <c r="K10" s="3" t="n">
        <f aca="false">(ABS(10*(Afst5-'Grov-Resultat'!K9)/Afst5))</f>
        <v>1</v>
      </c>
      <c r="L10" s="3"/>
      <c r="M10" s="3" t="n">
        <f aca="false">(ABS(10*(Afst6-'Grov-Resultat'!M9)/Afst6))</f>
        <v>0.810810810810811</v>
      </c>
      <c r="P10" s="3" t="n">
        <f aca="false">(ABS(10*('Grov-Resultat'!P9)/Kortl1))</f>
        <v>2.97297297297297</v>
      </c>
      <c r="Q10" s="3"/>
      <c r="R10" s="3" t="n">
        <f aca="false">(ABS(10*('Grov-Resultat'!R9)/Kortl2))</f>
        <v>4.60869565217391</v>
      </c>
      <c r="S10" s="3"/>
      <c r="T10" s="3" t="n">
        <f aca="false">(ABS(10*('Grov-Resultat'!T9)/Kortl3))</f>
        <v>1.76767676767677</v>
      </c>
      <c r="U10" s="3"/>
      <c r="V10" s="3" t="n">
        <f aca="false">(ABS(10*('Grov-Resultat'!V9)/Kortl4))</f>
        <v>0.928381962864721</v>
      </c>
      <c r="W10" s="3"/>
      <c r="X10" s="3" t="n">
        <f aca="false">(ABS(10*('Grov-Resultat'!X9)/Kortl5))</f>
        <v>1.41791044776119</v>
      </c>
      <c r="Y10" s="3"/>
      <c r="Z10" s="3" t="n">
        <f aca="false">(ABS(10*('Grov-Resultat'!Z9)/Kortl6))</f>
        <v>3.44827586206897</v>
      </c>
    </row>
    <row r="11" customFormat="false" ht="13" hidden="false" customHeight="false" outlineLevel="0" collapsed="false">
      <c r="C11" s="0" t="n">
        <f aca="false">IF(C10&gt;5,5,INT(C10))</f>
        <v>5</v>
      </c>
      <c r="E11" s="0" t="n">
        <f aca="false">IF(E10&gt;5,5,INT(E10))</f>
        <v>3</v>
      </c>
      <c r="G11" s="0" t="n">
        <f aca="false">IF(G10&gt;5,5,INT(G10))</f>
        <v>3</v>
      </c>
      <c r="I11" s="0" t="n">
        <f aca="false">IF(I10&gt;5,5,INT(I10))</f>
        <v>4</v>
      </c>
      <c r="K11" s="0" t="n">
        <f aca="false">IF(K10&gt;5,5,INT(K10))</f>
        <v>1</v>
      </c>
      <c r="M11" s="0" t="n">
        <f aca="false">IF(M10&gt;5,5,INT(M10))</f>
        <v>0</v>
      </c>
      <c r="N11" s="1" t="n">
        <f aca="false">SUM(C11:K11)</f>
        <v>16</v>
      </c>
      <c r="P11" s="0" t="n">
        <f aca="false">IF(P10&gt;5,10,2*INT(P10))</f>
        <v>4</v>
      </c>
      <c r="R11" s="0" t="n">
        <f aca="false">IF(R10&gt;5,10,2*INT(R10))</f>
        <v>8</v>
      </c>
      <c r="T11" s="0" t="n">
        <f aca="false">IF(T10&gt;5,10,2*INT(T10))</f>
        <v>2</v>
      </c>
      <c r="V11" s="0" t="n">
        <f aca="false">IF(V10&gt;5,10,2*INT(V10))</f>
        <v>0</v>
      </c>
      <c r="X11" s="0" t="n">
        <f aca="false">IF(X10&gt;5,10,2*INT(X10))</f>
        <v>2</v>
      </c>
      <c r="Z11" s="0" t="n">
        <f aca="false">IF(Z10&gt;5,10,2*INT(Z10))</f>
        <v>6</v>
      </c>
      <c r="AA11" s="0" t="n">
        <f aca="false">SUM(P11:Z11)</f>
        <v>22</v>
      </c>
      <c r="AB11" s="1" t="n">
        <f aca="false">AA11-T11</f>
        <v>20</v>
      </c>
    </row>
    <row r="13" customFormat="false" ht="13" hidden="false" customHeight="false" outlineLevel="0" collapsed="false">
      <c r="B13" s="0" t="s">
        <v>19</v>
      </c>
      <c r="C13" s="0" t="n">
        <v>260</v>
      </c>
      <c r="E13" s="0" t="n">
        <v>800</v>
      </c>
      <c r="G13" s="0" t="n">
        <v>300</v>
      </c>
      <c r="I13" s="0" t="n">
        <v>680</v>
      </c>
      <c r="K13" s="0" t="n">
        <v>1200</v>
      </c>
      <c r="M13" s="0" t="n">
        <v>650</v>
      </c>
      <c r="P13" s="0" t="n">
        <v>13</v>
      </c>
      <c r="R13" s="0" t="n">
        <v>0</v>
      </c>
      <c r="T13" s="0" t="n">
        <v>3</v>
      </c>
      <c r="V13" s="0" t="n">
        <v>0</v>
      </c>
      <c r="X13" s="0" t="n">
        <v>18.2</v>
      </c>
      <c r="Z13" s="0" t="n">
        <v>9</v>
      </c>
    </row>
    <row r="14" customFormat="false" ht="13" hidden="false" customHeight="false" outlineLevel="0" collapsed="false">
      <c r="C14" s="3" t="n">
        <f aca="false">(ABS(10*(Afst1-'Grov-Resultat'!C13)/Afst1))</f>
        <v>0.545454545454545</v>
      </c>
      <c r="D14" s="3"/>
      <c r="E14" s="3" t="n">
        <f aca="false">(ABS(10*(Afst2-'Grov-Resultat'!E13)/Afst2))</f>
        <v>1.30434782608696</v>
      </c>
      <c r="F14" s="3"/>
      <c r="G14" s="3" t="n">
        <f aca="false">(ABS(10*(Afst3-'Grov-Resultat'!G13)/Afst3))</f>
        <v>4</v>
      </c>
      <c r="H14" s="3"/>
      <c r="I14" s="3" t="n">
        <f aca="false">(ABS(10*(Afst4-'Grov-Resultat'!I13)/Afst4))</f>
        <v>1.05263157894737</v>
      </c>
      <c r="J14" s="3"/>
      <c r="K14" s="3" t="n">
        <f aca="false">(ABS(10*(Afst5-'Grov-Resultat'!K13)/Afst5))</f>
        <v>0.769230769230769</v>
      </c>
      <c r="L14" s="3"/>
      <c r="M14" s="3" t="n">
        <f aca="false">(ABS(10*(Afst6-'Grov-Resultat'!M13)/Afst6))</f>
        <v>1.21621621621622</v>
      </c>
      <c r="P14" s="3" t="n">
        <f aca="false">(ABS(10*('Grov-Resultat'!P13)/Kortl1))</f>
        <v>0.878378378378378</v>
      </c>
      <c r="Q14" s="3"/>
      <c r="R14" s="3" t="n">
        <f aca="false">(ABS(10*('Grov-Resultat'!R13)/Kortl2))</f>
        <v>0</v>
      </c>
      <c r="S14" s="3"/>
      <c r="T14" s="3" t="n">
        <f aca="false">(ABS(10*('Grov-Resultat'!T13)/Kortl3))</f>
        <v>1.51515151515152</v>
      </c>
      <c r="U14" s="3"/>
      <c r="V14" s="3" t="n">
        <f aca="false">(ABS(10*('Grov-Resultat'!V13)/Kortl4))</f>
        <v>0</v>
      </c>
      <c r="W14" s="3"/>
      <c r="X14" s="3" t="n">
        <f aca="false">(ABS(10*('Grov-Resultat'!X13)/Kortl5))</f>
        <v>1.35820895522388</v>
      </c>
      <c r="Y14" s="3"/>
      <c r="Z14" s="3" t="n">
        <f aca="false">(ABS(10*('Grov-Resultat'!Z13)/Kortl6))</f>
        <v>1.55172413793103</v>
      </c>
    </row>
    <row r="15" customFormat="false" ht="13" hidden="false" customHeight="false" outlineLevel="0" collapsed="false">
      <c r="C15" s="0" t="n">
        <f aca="false">IF(C14&gt;5,5,INT(C14))</f>
        <v>0</v>
      </c>
      <c r="E15" s="0" t="n">
        <f aca="false">IF(E14&gt;5,5,INT(E14))</f>
        <v>1</v>
      </c>
      <c r="G15" s="0" t="n">
        <f aca="false">IF(G14&gt;5,5,INT(G14))</f>
        <v>4</v>
      </c>
      <c r="I15" s="0" t="n">
        <f aca="false">IF(I14&gt;5,5,INT(I14))</f>
        <v>1</v>
      </c>
      <c r="K15" s="0" t="n">
        <f aca="false">IF(K14&gt;5,5,INT(K14))</f>
        <v>0</v>
      </c>
      <c r="M15" s="0" t="n">
        <f aca="false">IF(M14&gt;5,5,INT(M14))</f>
        <v>1</v>
      </c>
      <c r="N15" s="1" t="n">
        <f aca="false">SUM(C15:K15)</f>
        <v>6</v>
      </c>
      <c r="P15" s="0" t="n">
        <f aca="false">IF(P14&gt;5,10,2*INT(P14))</f>
        <v>0</v>
      </c>
      <c r="R15" s="0" t="n">
        <f aca="false">IF(R14&gt;5,10,2*INT(R14))</f>
        <v>0</v>
      </c>
      <c r="T15" s="0" t="n">
        <f aca="false">IF(T14&gt;5,10,2*INT(T14))</f>
        <v>2</v>
      </c>
      <c r="V15" s="0" t="n">
        <f aca="false">IF(V14&gt;5,10,2*INT(V14))</f>
        <v>0</v>
      </c>
      <c r="X15" s="0" t="n">
        <f aca="false">IF(X14&gt;5,10,2*INT(X14))</f>
        <v>2</v>
      </c>
      <c r="Z15" s="0" t="n">
        <f aca="false">IF(Z14&gt;5,10,2*INT(Z14))</f>
        <v>2</v>
      </c>
      <c r="AA15" s="0" t="n">
        <f aca="false">SUM(P15:Z15)</f>
        <v>6</v>
      </c>
      <c r="AB15" s="1" t="n">
        <f aca="false">AA15-T15</f>
        <v>4</v>
      </c>
    </row>
    <row r="17" customFormat="false" ht="13" hidden="false" customHeight="false" outlineLevel="0" collapsed="false">
      <c r="B17" s="0" t="s">
        <v>20</v>
      </c>
      <c r="C17" s="0" t="n">
        <v>500</v>
      </c>
      <c r="E17" s="0" t="n">
        <v>250</v>
      </c>
      <c r="G17" s="0" t="n">
        <v>400</v>
      </c>
      <c r="I17" s="0" t="n">
        <v>1000</v>
      </c>
      <c r="K17" s="0" t="n">
        <v>1300</v>
      </c>
      <c r="M17" s="0" t="n">
        <v>600</v>
      </c>
      <c r="P17" s="0" t="n">
        <v>74</v>
      </c>
      <c r="R17" s="0" t="n">
        <v>25</v>
      </c>
      <c r="T17" s="0" t="n">
        <v>0</v>
      </c>
      <c r="V17" s="0" t="n">
        <v>0</v>
      </c>
      <c r="X17" s="0" t="n">
        <v>18.2</v>
      </c>
      <c r="Z17" s="0" t="n">
        <v>28</v>
      </c>
    </row>
    <row r="18" customFormat="false" ht="13" hidden="false" customHeight="false" outlineLevel="0" collapsed="false">
      <c r="C18" s="3" t="n">
        <f aca="false">(ABS(10*(Afst1-'Grov-Resultat'!C17)/Afst1))</f>
        <v>8.18181818181818</v>
      </c>
      <c r="D18" s="3"/>
      <c r="E18" s="3" t="n">
        <f aca="false">(ABS(10*(Afst2-'Grov-Resultat'!E17)/Afst2))</f>
        <v>7.28260869565217</v>
      </c>
      <c r="F18" s="3"/>
      <c r="G18" s="3" t="n">
        <f aca="false">(ABS(10*(Afst3-'Grov-Resultat'!G17)/Afst3))</f>
        <v>2</v>
      </c>
      <c r="H18" s="3"/>
      <c r="I18" s="3" t="n">
        <f aca="false">(ABS(10*(Afst4-'Grov-Resultat'!I17)/Afst4))</f>
        <v>3.15789473684211</v>
      </c>
      <c r="J18" s="3"/>
      <c r="K18" s="3" t="n">
        <f aca="false">(ABS(10*(Afst5-'Grov-Resultat'!K17)/Afst5))</f>
        <v>0</v>
      </c>
      <c r="L18" s="3"/>
      <c r="M18" s="3" t="n">
        <f aca="false">(ABS(10*(Afst6-'Grov-Resultat'!M17)/Afst6))</f>
        <v>1.89189189189189</v>
      </c>
      <c r="P18" s="3" t="n">
        <f aca="false">(ABS(10*('Grov-Resultat'!P17)/Kortl1))</f>
        <v>5</v>
      </c>
      <c r="Q18" s="3"/>
      <c r="R18" s="3" t="n">
        <f aca="false">(ABS(10*('Grov-Resultat'!R17)/Kortl2))</f>
        <v>2.17391304347826</v>
      </c>
      <c r="S18" s="3"/>
      <c r="T18" s="3" t="n">
        <f aca="false">(ABS(10*('Grov-Resultat'!T17)/Kortl3))</f>
        <v>0</v>
      </c>
      <c r="U18" s="3"/>
      <c r="V18" s="3" t="n">
        <f aca="false">(ABS(10*('Grov-Resultat'!V17)/Kortl4))</f>
        <v>0</v>
      </c>
      <c r="W18" s="3"/>
      <c r="X18" s="3" t="n">
        <f aca="false">(ABS(10*('Grov-Resultat'!X17)/Kortl5))</f>
        <v>1.35820895522388</v>
      </c>
      <c r="Y18" s="3"/>
      <c r="Z18" s="3" t="n">
        <f aca="false">(ABS(10*('Grov-Resultat'!Z17)/Kortl6))</f>
        <v>4.82758620689655</v>
      </c>
    </row>
    <row r="19" customFormat="false" ht="13" hidden="false" customHeight="false" outlineLevel="0" collapsed="false">
      <c r="C19" s="0" t="n">
        <f aca="false">IF(C18&gt;5,5,INT(C18))</f>
        <v>5</v>
      </c>
      <c r="E19" s="0" t="n">
        <f aca="false">IF(E18&gt;5,5,INT(E18))</f>
        <v>5</v>
      </c>
      <c r="G19" s="0" t="n">
        <f aca="false">IF(G18&gt;5,5,INT(G18))</f>
        <v>2</v>
      </c>
      <c r="I19" s="0" t="n">
        <f aca="false">IF(I18&gt;5,5,INT(I18))</f>
        <v>3</v>
      </c>
      <c r="K19" s="0" t="n">
        <f aca="false">IF(K18&gt;5,5,INT(K18))</f>
        <v>0</v>
      </c>
      <c r="M19" s="0" t="n">
        <f aca="false">IF(M18&gt;5,5,INT(M18))</f>
        <v>1</v>
      </c>
      <c r="N19" s="1" t="n">
        <f aca="false">SUM(C19:K19)</f>
        <v>15</v>
      </c>
      <c r="P19" s="0" t="n">
        <f aca="false">IF(P18&gt;5,10,2*INT(P18))</f>
        <v>10</v>
      </c>
      <c r="R19" s="0" t="n">
        <f aca="false">IF(R18&gt;5,10,2*INT(R18))</f>
        <v>4</v>
      </c>
      <c r="T19" s="0" t="n">
        <f aca="false">IF(T18&gt;5,10,2*INT(T18))</f>
        <v>0</v>
      </c>
      <c r="V19" s="0" t="n">
        <f aca="false">IF(V18&gt;5,10,2*INT(V18))</f>
        <v>0</v>
      </c>
      <c r="X19" s="0" t="n">
        <f aca="false">IF(X18&gt;5,10,2*INT(X18))</f>
        <v>2</v>
      </c>
      <c r="Z19" s="0" t="n">
        <f aca="false">IF(Z18&gt;5,10,2*INT(Z18))</f>
        <v>8</v>
      </c>
      <c r="AA19" s="0" t="n">
        <f aca="false">SUM(P19:Z19)</f>
        <v>24</v>
      </c>
      <c r="AB19" s="1" t="n">
        <f aca="false">AA19-T19</f>
        <v>24</v>
      </c>
    </row>
    <row r="21" customFormat="false" ht="13" hidden="false" customHeight="false" outlineLevel="0" collapsed="false">
      <c r="B21" s="0" t="s">
        <v>21</v>
      </c>
      <c r="C21" s="0" t="n">
        <v>200</v>
      </c>
      <c r="E21" s="0" t="n">
        <v>500</v>
      </c>
      <c r="G21" s="0" t="n">
        <v>225</v>
      </c>
      <c r="I21" s="0" t="n">
        <v>400</v>
      </c>
      <c r="K21" s="0" t="n">
        <v>1100</v>
      </c>
      <c r="M21" s="0" t="n">
        <v>350</v>
      </c>
      <c r="P21" s="0" t="n">
        <v>12</v>
      </c>
      <c r="R21" s="0" t="n">
        <v>0</v>
      </c>
      <c r="T21" s="0" t="n">
        <v>0</v>
      </c>
      <c r="V21" s="0" t="n">
        <v>4.3</v>
      </c>
      <c r="X21" s="0" t="n">
        <v>20</v>
      </c>
      <c r="Z21" s="0" t="n">
        <v>24</v>
      </c>
    </row>
    <row r="22" customFormat="false" ht="13" hidden="false" customHeight="false" outlineLevel="0" collapsed="false">
      <c r="C22" s="3" t="n">
        <f aca="false">(ABS(10*(Afst1-'Grov-Resultat'!C21)/Afst1))</f>
        <v>2.72727272727273</v>
      </c>
      <c r="D22" s="3"/>
      <c r="E22" s="3" t="n">
        <f aca="false">(ABS(10*(Afst2-'Grov-Resultat'!E21)/Afst2))</f>
        <v>4.56521739130435</v>
      </c>
      <c r="F22" s="3"/>
      <c r="G22" s="3" t="n">
        <f aca="false">(ABS(10*(Afst3-'Grov-Resultat'!G21)/Afst3))</f>
        <v>5.5</v>
      </c>
      <c r="H22" s="3"/>
      <c r="I22" s="3" t="n">
        <f aca="false">(ABS(10*(Afst4-'Grov-Resultat'!I21)/Afst4))</f>
        <v>4.73684210526316</v>
      </c>
      <c r="J22" s="3"/>
      <c r="K22" s="3" t="n">
        <f aca="false">(ABS(10*(Afst5-'Grov-Resultat'!K21)/Afst5))</f>
        <v>1.53846153846154</v>
      </c>
      <c r="L22" s="3"/>
      <c r="M22" s="3" t="n">
        <f aca="false">(ABS(10*(Afst6-'Grov-Resultat'!M21)/Afst6))</f>
        <v>5.27027027027027</v>
      </c>
      <c r="P22" s="3" t="n">
        <f aca="false">(ABS(10*('Grov-Resultat'!P21)/Kortl1))</f>
        <v>0.810810810810811</v>
      </c>
      <c r="Q22" s="3"/>
      <c r="R22" s="3" t="n">
        <f aca="false">(ABS(10*('Grov-Resultat'!R21)/Kortl2))</f>
        <v>0</v>
      </c>
      <c r="S22" s="3"/>
      <c r="T22" s="3" t="n">
        <f aca="false">(ABS(10*('Grov-Resultat'!T21)/Kortl3))</f>
        <v>0</v>
      </c>
      <c r="U22" s="3"/>
      <c r="V22" s="3" t="n">
        <f aca="false">(ABS(10*('Grov-Resultat'!V21)/Kortl4))</f>
        <v>1.14058355437666</v>
      </c>
      <c r="W22" s="3"/>
      <c r="X22" s="3" t="n">
        <f aca="false">(ABS(10*('Grov-Resultat'!X21)/Kortl5))</f>
        <v>1.49253731343284</v>
      </c>
      <c r="Y22" s="3"/>
      <c r="Z22" s="3" t="n">
        <f aca="false">(ABS(10*('Grov-Resultat'!Z21)/Kortl6))</f>
        <v>4.13793103448276</v>
      </c>
    </row>
    <row r="23" customFormat="false" ht="13" hidden="false" customHeight="false" outlineLevel="0" collapsed="false">
      <c r="C23" s="0" t="n">
        <f aca="false">IF(C22&gt;5,5,INT(C22))</f>
        <v>2</v>
      </c>
      <c r="E23" s="0" t="n">
        <f aca="false">IF(E22&gt;5,5,INT(E22))</f>
        <v>4</v>
      </c>
      <c r="G23" s="0" t="n">
        <f aca="false">IF(G22&gt;5,5,INT(G22))</f>
        <v>5</v>
      </c>
      <c r="I23" s="0" t="n">
        <f aca="false">IF(I22&gt;5,5,INT(I22))</f>
        <v>4</v>
      </c>
      <c r="K23" s="0" t="n">
        <f aca="false">IF(K22&gt;5,5,INT(K22))</f>
        <v>1</v>
      </c>
      <c r="M23" s="0" t="n">
        <f aca="false">IF(M22&gt;5,5,INT(M22))</f>
        <v>5</v>
      </c>
      <c r="N23" s="1" t="n">
        <f aca="false">SUM(C23:K23)</f>
        <v>16</v>
      </c>
      <c r="P23" s="0" t="n">
        <f aca="false">IF(P22&gt;5,10,2*INT(P22))</f>
        <v>0</v>
      </c>
      <c r="R23" s="0" t="n">
        <f aca="false">IF(R22&gt;5,10,2*INT(R22))</f>
        <v>0</v>
      </c>
      <c r="T23" s="0" t="n">
        <f aca="false">IF(T22&gt;5,10,2*INT(T22))</f>
        <v>0</v>
      </c>
      <c r="V23" s="0" t="n">
        <f aca="false">IF(V22&gt;5,10,2*INT(V22))</f>
        <v>2</v>
      </c>
      <c r="X23" s="0" t="n">
        <f aca="false">IF(X22&gt;5,10,2*INT(X22))</f>
        <v>2</v>
      </c>
      <c r="Z23" s="0" t="n">
        <f aca="false">IF(Z22&gt;5,10,2*INT(Z22))</f>
        <v>8</v>
      </c>
      <c r="AA23" s="0" t="n">
        <f aca="false">SUM(P23:Z23)</f>
        <v>12</v>
      </c>
      <c r="AB23" s="1" t="n">
        <f aca="false">AA23-T23</f>
        <v>12</v>
      </c>
    </row>
    <row r="25" customFormat="false" ht="13" hidden="false" customHeight="false" outlineLevel="0" collapsed="false">
      <c r="B25" s="0" t="s">
        <v>22</v>
      </c>
      <c r="C25" s="0" t="n">
        <v>350</v>
      </c>
      <c r="E25" s="0" t="n">
        <v>1025</v>
      </c>
      <c r="G25" s="0" t="n">
        <v>375</v>
      </c>
      <c r="I25" s="0" t="n">
        <v>650</v>
      </c>
      <c r="K25" s="0" t="n">
        <v>1300</v>
      </c>
      <c r="M25" s="0" t="n">
        <v>675</v>
      </c>
      <c r="P25" s="0" t="n">
        <v>12</v>
      </c>
      <c r="R25" s="0" t="n">
        <v>24</v>
      </c>
      <c r="T25" s="0" t="n">
        <v>0</v>
      </c>
      <c r="V25" s="0" t="n">
        <v>0</v>
      </c>
      <c r="X25" s="0" t="n">
        <v>63</v>
      </c>
      <c r="Z25" s="0" t="n">
        <v>23</v>
      </c>
    </row>
    <row r="26" customFormat="false" ht="13" hidden="false" customHeight="false" outlineLevel="0" collapsed="false">
      <c r="C26" s="3" t="n">
        <f aca="false">(ABS(10*(Afst1-'Grov-Resultat'!C25)/Afst1))</f>
        <v>2.72727272727273</v>
      </c>
      <c r="D26" s="3"/>
      <c r="E26" s="3" t="n">
        <f aca="false">(ABS(10*(Afst2-'Grov-Resultat'!E25)/Afst2))</f>
        <v>1.14130434782609</v>
      </c>
      <c r="F26" s="3"/>
      <c r="G26" s="3" t="n">
        <f aca="false">(ABS(10*(Afst3-'Grov-Resultat'!G25)/Afst3))</f>
        <v>2.5</v>
      </c>
      <c r="H26" s="3"/>
      <c r="I26" s="3" t="n">
        <f aca="false">(ABS(10*(Afst4-'Grov-Resultat'!I25)/Afst4))</f>
        <v>1.44736842105263</v>
      </c>
      <c r="J26" s="3"/>
      <c r="K26" s="3" t="n">
        <f aca="false">(ABS(10*(Afst5-'Grov-Resultat'!K25)/Afst5))</f>
        <v>0</v>
      </c>
      <c r="L26" s="3"/>
      <c r="M26" s="3" t="n">
        <f aca="false">(ABS(10*(Afst6-'Grov-Resultat'!M25)/Afst6))</f>
        <v>0.878378378378378</v>
      </c>
      <c r="P26" s="3" t="n">
        <f aca="false">(ABS(10*('Grov-Resultat'!P25)/Kortl1))</f>
        <v>0.810810810810811</v>
      </c>
      <c r="Q26" s="3"/>
      <c r="R26" s="3" t="n">
        <f aca="false">(ABS(10*('Grov-Resultat'!R25)/Kortl2))</f>
        <v>2.08695652173913</v>
      </c>
      <c r="S26" s="3"/>
      <c r="T26" s="3" t="n">
        <f aca="false">(ABS(10*('Grov-Resultat'!T25)/Kortl3))</f>
        <v>0</v>
      </c>
      <c r="U26" s="3"/>
      <c r="V26" s="3" t="n">
        <f aca="false">(ABS(10*('Grov-Resultat'!V25)/Kortl4))</f>
        <v>0</v>
      </c>
      <c r="W26" s="3"/>
      <c r="X26" s="3" t="n">
        <f aca="false">(ABS(10*('Grov-Resultat'!X25)/Kortl5))</f>
        <v>4.70149253731343</v>
      </c>
      <c r="Y26" s="3"/>
      <c r="Z26" s="3" t="n">
        <f aca="false">(ABS(10*('Grov-Resultat'!Z25)/Kortl6))</f>
        <v>3.96551724137931</v>
      </c>
    </row>
    <row r="27" customFormat="false" ht="13" hidden="false" customHeight="false" outlineLevel="0" collapsed="false">
      <c r="C27" s="0" t="n">
        <f aca="false">IF(C26&gt;5,5,INT(C26))</f>
        <v>2</v>
      </c>
      <c r="E27" s="0" t="n">
        <f aca="false">IF(E26&gt;5,5,INT(E26))</f>
        <v>1</v>
      </c>
      <c r="G27" s="0" t="n">
        <f aca="false">IF(G26&gt;5,5,INT(G26))</f>
        <v>2</v>
      </c>
      <c r="I27" s="0" t="n">
        <f aca="false">IF(I26&gt;5,5,INT(I26))</f>
        <v>1</v>
      </c>
      <c r="K27" s="0" t="n">
        <f aca="false">IF(K26&gt;5,5,INT(K26))</f>
        <v>0</v>
      </c>
      <c r="M27" s="0" t="n">
        <f aca="false">IF(M26&gt;5,5,INT(M26))</f>
        <v>0</v>
      </c>
      <c r="N27" s="1" t="n">
        <f aca="false">SUM(C27:K27)</f>
        <v>6</v>
      </c>
      <c r="P27" s="0" t="n">
        <f aca="false">IF(P26&gt;5,10,2*INT(P26))</f>
        <v>0</v>
      </c>
      <c r="R27" s="0" t="n">
        <f aca="false">IF(R26&gt;5,10,2*INT(R26))</f>
        <v>4</v>
      </c>
      <c r="T27" s="0" t="n">
        <f aca="false">IF(T26&gt;5,10,2*INT(T26))</f>
        <v>0</v>
      </c>
      <c r="V27" s="0" t="n">
        <f aca="false">IF(V26&gt;5,10,2*INT(V26))</f>
        <v>0</v>
      </c>
      <c r="X27" s="0" t="n">
        <f aca="false">IF(X26&gt;5,10,2*INT(X26))</f>
        <v>8</v>
      </c>
      <c r="Z27" s="0" t="n">
        <f aca="false">IF(Z26&gt;5,10,2*INT(Z26))</f>
        <v>6</v>
      </c>
      <c r="AA27" s="0" t="n">
        <f aca="false">SUM(P27:Z27)</f>
        <v>18</v>
      </c>
      <c r="AB27" s="1" t="n">
        <f aca="false">AA27-T27</f>
        <v>18</v>
      </c>
    </row>
    <row r="29" customFormat="false" ht="13" hidden="false" customHeight="false" outlineLevel="0" collapsed="false">
      <c r="B29" s="0" t="s">
        <v>23</v>
      </c>
      <c r="C29" s="0" t="n">
        <v>200</v>
      </c>
      <c r="E29" s="0" t="n">
        <v>900</v>
      </c>
      <c r="G29" s="0" t="n">
        <v>400</v>
      </c>
      <c r="I29" s="0" t="n">
        <v>600</v>
      </c>
      <c r="K29" s="0" t="n">
        <v>1350</v>
      </c>
      <c r="M29" s="0" t="n">
        <v>550</v>
      </c>
      <c r="P29" s="0" t="n">
        <v>14</v>
      </c>
      <c r="R29" s="0" t="n">
        <v>0</v>
      </c>
      <c r="T29" s="0" t="n">
        <v>0</v>
      </c>
      <c r="V29" s="0" t="n">
        <v>0</v>
      </c>
      <c r="X29" s="0" t="n">
        <v>63</v>
      </c>
      <c r="Z29" s="0" t="n">
        <v>2</v>
      </c>
    </row>
    <row r="30" customFormat="false" ht="13" hidden="false" customHeight="false" outlineLevel="0" collapsed="false">
      <c r="C30" s="3" t="n">
        <f aca="false">(ABS(10*(Afst1-'Grov-Resultat'!C29)/Afst1))</f>
        <v>2.72727272727273</v>
      </c>
      <c r="D30" s="3"/>
      <c r="E30" s="3" t="n">
        <f aca="false">(ABS(10*(Afst2-'Grov-Resultat'!E29)/Afst2))</f>
        <v>0.217391304347826</v>
      </c>
      <c r="F30" s="3"/>
      <c r="G30" s="3" t="n">
        <f aca="false">(ABS(10*(Afst3-'Grov-Resultat'!G29)/Afst3))</f>
        <v>2</v>
      </c>
      <c r="H30" s="3"/>
      <c r="I30" s="3" t="n">
        <f aca="false">(ABS(10*(Afst4-'Grov-Resultat'!I29)/Afst4))</f>
        <v>2.10526315789474</v>
      </c>
      <c r="J30" s="3"/>
      <c r="K30" s="3" t="n">
        <f aca="false">(ABS(10*(Afst5-'Grov-Resultat'!K29)/Afst5))</f>
        <v>0.384615384615385</v>
      </c>
      <c r="L30" s="3"/>
      <c r="M30" s="3" t="n">
        <f aca="false">(ABS(10*(Afst6-'Grov-Resultat'!M29)/Afst6))</f>
        <v>2.56756756756757</v>
      </c>
      <c r="P30" s="3" t="n">
        <f aca="false">(ABS(10*('Grov-Resultat'!P29)/Kortl1))</f>
        <v>0.945945945945946</v>
      </c>
      <c r="Q30" s="3"/>
      <c r="R30" s="3" t="n">
        <f aca="false">(ABS(10*('Grov-Resultat'!R29)/Kortl2))</f>
        <v>0</v>
      </c>
      <c r="S30" s="3"/>
      <c r="T30" s="3" t="n">
        <f aca="false">(ABS(10*('Grov-Resultat'!T29)/Kortl3))</f>
        <v>0</v>
      </c>
      <c r="U30" s="3"/>
      <c r="V30" s="3" t="n">
        <f aca="false">(ABS(10*('Grov-Resultat'!V29)/Kortl4))</f>
        <v>0</v>
      </c>
      <c r="W30" s="3"/>
      <c r="X30" s="3" t="n">
        <f aca="false">(ABS(10*('Grov-Resultat'!X29)/Kortl5))</f>
        <v>4.70149253731343</v>
      </c>
      <c r="Y30" s="3"/>
      <c r="Z30" s="3" t="n">
        <f aca="false">(ABS(10*('Grov-Resultat'!Z29)/Kortl6))</f>
        <v>0.344827586206897</v>
      </c>
    </row>
    <row r="31" customFormat="false" ht="13" hidden="false" customHeight="false" outlineLevel="0" collapsed="false">
      <c r="C31" s="0" t="n">
        <f aca="false">IF(C30&gt;5,5,INT(C30))</f>
        <v>2</v>
      </c>
      <c r="E31" s="0" t="n">
        <f aca="false">IF(E30&gt;5,5,INT(E30))</f>
        <v>0</v>
      </c>
      <c r="G31" s="0" t="n">
        <f aca="false">IF(G30&gt;5,5,INT(G30))</f>
        <v>2</v>
      </c>
      <c r="I31" s="0" t="n">
        <f aca="false">IF(I30&gt;5,5,INT(I30))</f>
        <v>2</v>
      </c>
      <c r="K31" s="0" t="n">
        <f aca="false">IF(K30&gt;5,5,INT(K30))</f>
        <v>0</v>
      </c>
      <c r="M31" s="0" t="n">
        <f aca="false">IF(M30&gt;5,5,INT(M30))</f>
        <v>2</v>
      </c>
      <c r="N31" s="1" t="n">
        <f aca="false">SUM(C31:K31)</f>
        <v>6</v>
      </c>
      <c r="P31" s="0" t="n">
        <f aca="false">IF(P30&gt;5,10,2*INT(P30))</f>
        <v>0</v>
      </c>
      <c r="R31" s="0" t="n">
        <f aca="false">IF(R30&gt;5,10,2*INT(R30))</f>
        <v>0</v>
      </c>
      <c r="T31" s="0" t="n">
        <f aca="false">IF(T30&gt;5,10,2*INT(T30))</f>
        <v>0</v>
      </c>
      <c r="V31" s="0" t="n">
        <f aca="false">IF(V30&gt;5,10,2*INT(V30))</f>
        <v>0</v>
      </c>
      <c r="X31" s="0" t="n">
        <f aca="false">IF(X30&gt;5,10,2*INT(X30))</f>
        <v>8</v>
      </c>
      <c r="Z31" s="0" t="n">
        <f aca="false">IF(Z30&gt;5,10,2*INT(Z30))</f>
        <v>0</v>
      </c>
      <c r="AA31" s="0" t="n">
        <f aca="false">SUM(P31:Z31)</f>
        <v>8</v>
      </c>
      <c r="AB31" s="1" t="n">
        <f aca="false">AA31-T31</f>
        <v>8</v>
      </c>
    </row>
    <row r="33" customFormat="false" ht="13" hidden="false" customHeight="false" outlineLevel="0" collapsed="false">
      <c r="B33" s="0" t="s">
        <v>24</v>
      </c>
      <c r="C33" s="0" t="n">
        <v>180</v>
      </c>
      <c r="E33" s="0" t="n">
        <v>750</v>
      </c>
      <c r="G33" s="0" t="n">
        <v>450</v>
      </c>
      <c r="I33" s="0" t="n">
        <v>620</v>
      </c>
      <c r="K33" s="0" t="n">
        <v>1350</v>
      </c>
      <c r="M33" s="0" t="n">
        <v>550</v>
      </c>
      <c r="P33" s="0" t="n">
        <v>38</v>
      </c>
      <c r="R33" s="0" t="n">
        <v>115</v>
      </c>
      <c r="T33" s="0" t="n">
        <v>0</v>
      </c>
      <c r="V33" s="0" t="n">
        <v>4.8</v>
      </c>
      <c r="X33" s="0" t="n">
        <v>0</v>
      </c>
      <c r="Z33" s="0" t="n">
        <v>17</v>
      </c>
    </row>
    <row r="34" customFormat="false" ht="13" hidden="false" customHeight="false" outlineLevel="0" collapsed="false">
      <c r="C34" s="3" t="n">
        <f aca="false">(ABS(10*(Afst1-'Grov-Resultat'!C33)/Afst1))</f>
        <v>3.45454545454545</v>
      </c>
      <c r="D34" s="3"/>
      <c r="E34" s="3" t="n">
        <f aca="false">(ABS(10*(Afst2-'Grov-Resultat'!E33)/Afst2))</f>
        <v>1.84782608695652</v>
      </c>
      <c r="F34" s="3"/>
      <c r="G34" s="3" t="n">
        <f aca="false">(ABS(10*(Afst3-'Grov-Resultat'!G33)/Afst3))</f>
        <v>1</v>
      </c>
      <c r="H34" s="3"/>
      <c r="I34" s="3" t="n">
        <f aca="false">(ABS(10*(Afst4-'Grov-Resultat'!I33)/Afst4))</f>
        <v>1.84210526315789</v>
      </c>
      <c r="J34" s="3"/>
      <c r="K34" s="3" t="n">
        <f aca="false">(ABS(10*(Afst5-'Grov-Resultat'!K33)/Afst5))</f>
        <v>0.384615384615385</v>
      </c>
      <c r="L34" s="3"/>
      <c r="M34" s="3" t="n">
        <f aca="false">(ABS(10*(Afst6-'Grov-Resultat'!M33)/Afst6))</f>
        <v>2.56756756756757</v>
      </c>
      <c r="P34" s="3" t="n">
        <f aca="false">(ABS(10*('Grov-Resultat'!P33)/Kortl1))</f>
        <v>2.56756756756757</v>
      </c>
      <c r="Q34" s="3"/>
      <c r="R34" s="3" t="n">
        <f aca="false">(ABS(10*('Grov-Resultat'!R33)/Kortl2))</f>
        <v>10</v>
      </c>
      <c r="S34" s="3"/>
      <c r="T34" s="3" t="n">
        <f aca="false">(ABS(10*('Grov-Resultat'!T33)/Kortl3))</f>
        <v>0</v>
      </c>
      <c r="U34" s="3"/>
      <c r="V34" s="3" t="n">
        <f aca="false">(ABS(10*('Grov-Resultat'!V33)/Kortl4))</f>
        <v>1.27320954907162</v>
      </c>
      <c r="W34" s="3"/>
      <c r="X34" s="3" t="n">
        <f aca="false">(ABS(10*('Grov-Resultat'!X33)/Kortl5))</f>
        <v>0</v>
      </c>
      <c r="Y34" s="3"/>
      <c r="Z34" s="3" t="n">
        <f aca="false">(ABS(10*('Grov-Resultat'!Z33)/Kortl6))</f>
        <v>2.93103448275862</v>
      </c>
    </row>
    <row r="35" customFormat="false" ht="13" hidden="false" customHeight="false" outlineLevel="0" collapsed="false">
      <c r="C35" s="0" t="n">
        <f aca="false">IF(C34&gt;5,5,INT(C34))</f>
        <v>3</v>
      </c>
      <c r="E35" s="0" t="n">
        <f aca="false">IF(E34&gt;5,5,INT(E34))</f>
        <v>1</v>
      </c>
      <c r="G35" s="0" t="n">
        <f aca="false">IF(G34&gt;5,5,INT(G34))</f>
        <v>1</v>
      </c>
      <c r="I35" s="0" t="n">
        <f aca="false">IF(I34&gt;5,5,INT(I34))</f>
        <v>1</v>
      </c>
      <c r="K35" s="0" t="n">
        <f aca="false">IF(K34&gt;5,5,INT(K34))</f>
        <v>0</v>
      </c>
      <c r="M35" s="0" t="n">
        <f aca="false">IF(M34&gt;5,5,INT(M34))</f>
        <v>2</v>
      </c>
      <c r="N35" s="1" t="n">
        <f aca="false">SUM(C35:K35)</f>
        <v>6</v>
      </c>
      <c r="P35" s="0" t="n">
        <f aca="false">IF(P34&gt;5,10,2*INT(P34))</f>
        <v>4</v>
      </c>
      <c r="R35" s="0" t="n">
        <f aca="false">IF(R34&gt;5,10,2*INT(R34))</f>
        <v>10</v>
      </c>
      <c r="T35" s="0" t="n">
        <f aca="false">IF(T34&gt;5,10,2*INT(T34))</f>
        <v>0</v>
      </c>
      <c r="V35" s="0" t="n">
        <f aca="false">IF(V34&gt;5,10,2*INT(V34))</f>
        <v>2</v>
      </c>
      <c r="X35" s="0" t="n">
        <f aca="false">IF(X34&gt;5,10,2*INT(X34))</f>
        <v>0</v>
      </c>
      <c r="Z35" s="0" t="n">
        <f aca="false">IF(Z34&gt;5,10,2*INT(Z34))</f>
        <v>4</v>
      </c>
      <c r="AA35" s="0" t="n">
        <f aca="false">SUM(P35:Z35)</f>
        <v>20</v>
      </c>
      <c r="AB35" s="1" t="n">
        <f aca="false">AA35-T35</f>
        <v>20</v>
      </c>
    </row>
    <row r="37" customFormat="false" ht="13" hidden="false" customHeight="false" outlineLevel="0" collapsed="false">
      <c r="B37" s="0" t="s">
        <v>25</v>
      </c>
      <c r="C37" s="0" t="n">
        <v>250</v>
      </c>
      <c r="E37" s="0" t="n">
        <v>800</v>
      </c>
      <c r="G37" s="0" t="n">
        <v>400</v>
      </c>
      <c r="I37" s="0" t="n">
        <v>600</v>
      </c>
      <c r="K37" s="0" t="n">
        <v>1350</v>
      </c>
      <c r="M37" s="0" t="n">
        <v>850</v>
      </c>
      <c r="P37" s="0" t="n">
        <v>12</v>
      </c>
      <c r="R37" s="0" t="n">
        <v>0</v>
      </c>
      <c r="T37" s="0" t="n">
        <v>0</v>
      </c>
      <c r="V37" s="0" t="n">
        <v>14</v>
      </c>
      <c r="X37" s="0" t="n">
        <v>0</v>
      </c>
      <c r="Z37" s="0" t="n">
        <v>0</v>
      </c>
    </row>
    <row r="38" customFormat="false" ht="13" hidden="false" customHeight="false" outlineLevel="0" collapsed="false">
      <c r="C38" s="3" t="n">
        <f aca="false">(ABS(10*(Afst1-'Grov-Resultat'!C37)/Afst1))</f>
        <v>0.909090909090909</v>
      </c>
      <c r="D38" s="3"/>
      <c r="E38" s="3" t="n">
        <f aca="false">(ABS(10*(Afst2-'Grov-Resultat'!E37)/Afst2))</f>
        <v>1.30434782608696</v>
      </c>
      <c r="F38" s="3"/>
      <c r="G38" s="3" t="n">
        <f aca="false">(ABS(10*(Afst3-'Grov-Resultat'!G37)/Afst3))</f>
        <v>2</v>
      </c>
      <c r="H38" s="3"/>
      <c r="I38" s="3" t="n">
        <f aca="false">(ABS(10*(Afst4-'Grov-Resultat'!I37)/Afst4))</f>
        <v>2.10526315789474</v>
      </c>
      <c r="J38" s="3"/>
      <c r="K38" s="3" t="n">
        <f aca="false">(ABS(10*(Afst5-'Grov-Resultat'!K37)/Afst5))</f>
        <v>0.384615384615385</v>
      </c>
      <c r="L38" s="3"/>
      <c r="M38" s="3" t="n">
        <f aca="false">(ABS(10*(Afst6-'Grov-Resultat'!M37)/Afst6))</f>
        <v>1.48648648648649</v>
      </c>
      <c r="P38" s="3" t="n">
        <f aca="false">(ABS(10*('Grov-Resultat'!P37)/Kortl1))</f>
        <v>0.810810810810811</v>
      </c>
      <c r="Q38" s="3"/>
      <c r="R38" s="3" t="n">
        <f aca="false">(ABS(10*('Grov-Resultat'!R37)/Kortl2))</f>
        <v>0</v>
      </c>
      <c r="S38" s="3"/>
      <c r="T38" s="3" t="n">
        <f aca="false">(ABS(10*('Grov-Resultat'!T37)/Kortl3))</f>
        <v>0</v>
      </c>
      <c r="U38" s="3"/>
      <c r="V38" s="3" t="n">
        <f aca="false">(ABS(10*('Grov-Resultat'!V37)/Kortl4))</f>
        <v>3.71352785145889</v>
      </c>
      <c r="W38" s="3"/>
      <c r="X38" s="3" t="n">
        <f aca="false">(ABS(10*('Grov-Resultat'!X37)/Kortl5))</f>
        <v>0</v>
      </c>
      <c r="Y38" s="3"/>
      <c r="Z38" s="3" t="n">
        <f aca="false">(ABS(10*('Grov-Resultat'!Z37)/Kortl6))</f>
        <v>0</v>
      </c>
    </row>
    <row r="39" customFormat="false" ht="13" hidden="false" customHeight="false" outlineLevel="0" collapsed="false">
      <c r="C39" s="0" t="n">
        <f aca="false">IF(C38&gt;5,5,INT(C38))</f>
        <v>0</v>
      </c>
      <c r="E39" s="0" t="n">
        <f aca="false">IF(E38&gt;5,5,INT(E38))</f>
        <v>1</v>
      </c>
      <c r="G39" s="0" t="n">
        <f aca="false">IF(G38&gt;5,5,INT(G38))</f>
        <v>2</v>
      </c>
      <c r="I39" s="0" t="n">
        <f aca="false">IF(I38&gt;5,5,INT(I38))</f>
        <v>2</v>
      </c>
      <c r="K39" s="0" t="n">
        <f aca="false">IF(K38&gt;5,5,INT(K38))</f>
        <v>0</v>
      </c>
      <c r="M39" s="0" t="n">
        <f aca="false">IF(M38&gt;5,5,INT(M38))</f>
        <v>1</v>
      </c>
      <c r="N39" s="1" t="n">
        <f aca="false">SUM(C39:K39)</f>
        <v>5</v>
      </c>
      <c r="P39" s="0" t="n">
        <f aca="false">IF(P38&gt;5,10,2*INT(P38))</f>
        <v>0</v>
      </c>
      <c r="R39" s="0" t="n">
        <f aca="false">IF(R38&gt;5,10,2*INT(R38))</f>
        <v>0</v>
      </c>
      <c r="T39" s="0" t="n">
        <f aca="false">IF(T38&gt;5,10,2*INT(T38))</f>
        <v>0</v>
      </c>
      <c r="V39" s="0" t="n">
        <f aca="false">IF(V38&gt;5,10,2*INT(V38))</f>
        <v>6</v>
      </c>
      <c r="X39" s="0" t="n">
        <f aca="false">IF(X38&gt;5,10,2*INT(X38))</f>
        <v>0</v>
      </c>
      <c r="Z39" s="0" t="n">
        <f aca="false">IF(Z38&gt;5,10,2*INT(Z38))</f>
        <v>0</v>
      </c>
      <c r="AA39" s="0" t="n">
        <f aca="false">SUM(P39:Z39)</f>
        <v>6</v>
      </c>
      <c r="AB39" s="1" t="n">
        <f aca="false">AA39-T39</f>
        <v>6</v>
      </c>
    </row>
    <row r="41" customFormat="false" ht="13" hidden="false" customHeight="false" outlineLevel="0" collapsed="false">
      <c r="B41" s="0" t="s">
        <v>26</v>
      </c>
      <c r="C41" s="0" t="n">
        <v>250</v>
      </c>
      <c r="E41" s="0" t="n">
        <v>500</v>
      </c>
      <c r="G41" s="0" t="n">
        <v>400</v>
      </c>
      <c r="I41" s="0" t="n">
        <v>600</v>
      </c>
      <c r="K41" s="0" t="n">
        <v>1100</v>
      </c>
      <c r="M41" s="0" t="n">
        <v>500</v>
      </c>
      <c r="P41" s="0" t="n">
        <v>76</v>
      </c>
      <c r="R41" s="0" t="n">
        <v>12</v>
      </c>
      <c r="T41" s="0" t="n">
        <v>0</v>
      </c>
      <c r="V41" s="0" t="n">
        <v>5.8</v>
      </c>
      <c r="X41" s="0" t="n">
        <v>0</v>
      </c>
      <c r="Z41" s="0" t="n">
        <v>24</v>
      </c>
    </row>
    <row r="42" customFormat="false" ht="13" hidden="false" customHeight="false" outlineLevel="0" collapsed="false">
      <c r="C42" s="3" t="n">
        <f aca="false">(ABS(10*(Afst1-'Grov-Resultat'!C41)/Afst1))</f>
        <v>0.909090909090909</v>
      </c>
      <c r="D42" s="3"/>
      <c r="E42" s="3" t="n">
        <f aca="false">(ABS(10*(Afst2-'Grov-Resultat'!E41)/Afst2))</f>
        <v>4.56521739130435</v>
      </c>
      <c r="F42" s="3"/>
      <c r="G42" s="3" t="n">
        <f aca="false">(ABS(10*(Afst3-'Grov-Resultat'!G41)/Afst3))</f>
        <v>2</v>
      </c>
      <c r="H42" s="3"/>
      <c r="I42" s="3" t="n">
        <f aca="false">(ABS(10*(Afst4-'Grov-Resultat'!I41)/Afst4))</f>
        <v>2.10526315789474</v>
      </c>
      <c r="J42" s="3"/>
      <c r="K42" s="3" t="n">
        <f aca="false">(ABS(10*(Afst5-'Grov-Resultat'!K41)/Afst5))</f>
        <v>1.53846153846154</v>
      </c>
      <c r="L42" s="3"/>
      <c r="M42" s="3" t="n">
        <f aca="false">(ABS(10*(Afst6-'Grov-Resultat'!M41)/Afst6))</f>
        <v>3.24324324324324</v>
      </c>
      <c r="P42" s="3" t="n">
        <f aca="false">(ABS(10*('Grov-Resultat'!P41)/Kortl1))</f>
        <v>5.13513513513514</v>
      </c>
      <c r="Q42" s="3"/>
      <c r="R42" s="3" t="n">
        <f aca="false">(ABS(10*('Grov-Resultat'!R41)/Kortl2))</f>
        <v>1.04347826086957</v>
      </c>
      <c r="S42" s="3"/>
      <c r="T42" s="3" t="n">
        <f aca="false">(ABS(10*('Grov-Resultat'!T41)/Kortl3))</f>
        <v>0</v>
      </c>
      <c r="U42" s="3"/>
      <c r="V42" s="3" t="n">
        <f aca="false">(ABS(10*('Grov-Resultat'!V41)/Kortl4))</f>
        <v>1.53846153846154</v>
      </c>
      <c r="W42" s="3"/>
      <c r="X42" s="3" t="n">
        <f aca="false">(ABS(10*('Grov-Resultat'!X41)/Kortl5))</f>
        <v>0</v>
      </c>
      <c r="Y42" s="3"/>
      <c r="Z42" s="3" t="n">
        <f aca="false">(ABS(10*('Grov-Resultat'!Z41)/Kortl6))</f>
        <v>4.13793103448276</v>
      </c>
    </row>
    <row r="43" customFormat="false" ht="13" hidden="false" customHeight="false" outlineLevel="0" collapsed="false">
      <c r="C43" s="0" t="n">
        <f aca="false">IF(C42&gt;5,5,INT(C42))</f>
        <v>0</v>
      </c>
      <c r="E43" s="0" t="n">
        <f aca="false">IF(E42&gt;5,5,INT(E42))</f>
        <v>4</v>
      </c>
      <c r="G43" s="0" t="n">
        <f aca="false">IF(G42&gt;5,5,INT(G42))</f>
        <v>2</v>
      </c>
      <c r="I43" s="0" t="n">
        <f aca="false">IF(I42&gt;5,5,INT(I42))</f>
        <v>2</v>
      </c>
      <c r="K43" s="0" t="n">
        <f aca="false">IF(K42&gt;5,5,INT(K42))</f>
        <v>1</v>
      </c>
      <c r="M43" s="0" t="n">
        <f aca="false">IF(M42&gt;5,5,INT(M42))</f>
        <v>3</v>
      </c>
      <c r="N43" s="1" t="n">
        <f aca="false">SUM(C43:K43)</f>
        <v>9</v>
      </c>
      <c r="P43" s="0" t="n">
        <f aca="false">IF(P42&gt;5,10,2*INT(P42))</f>
        <v>10</v>
      </c>
      <c r="R43" s="0" t="n">
        <f aca="false">IF(R42&gt;5,10,2*INT(R42))</f>
        <v>2</v>
      </c>
      <c r="T43" s="0" t="n">
        <f aca="false">IF(T42&gt;5,10,2*INT(T42))</f>
        <v>0</v>
      </c>
      <c r="V43" s="0" t="n">
        <f aca="false">IF(V42&gt;5,10,2*INT(V42))</f>
        <v>2</v>
      </c>
      <c r="X43" s="0" t="n">
        <f aca="false">IF(X42&gt;5,10,2*INT(X42))</f>
        <v>0</v>
      </c>
      <c r="Z43" s="0" t="n">
        <f aca="false">IF(Z42&gt;5,10,2*INT(Z42))</f>
        <v>8</v>
      </c>
      <c r="AA43" s="0" t="n">
        <f aca="false">SUM(P43:Z43)</f>
        <v>22</v>
      </c>
      <c r="AB43" s="1" t="n">
        <f aca="false">AA43-T43</f>
        <v>22</v>
      </c>
    </row>
    <row r="45" customFormat="false" ht="13" hidden="false" customHeight="false" outlineLevel="0" collapsed="false">
      <c r="B45" s="0" t="s">
        <v>27</v>
      </c>
      <c r="C45" s="0" t="n">
        <v>400</v>
      </c>
      <c r="E45" s="0" t="n">
        <v>700</v>
      </c>
      <c r="G45" s="0" t="n">
        <v>500</v>
      </c>
      <c r="I45" s="0" t="n">
        <v>700</v>
      </c>
      <c r="K45" s="0" t="n">
        <v>1000</v>
      </c>
      <c r="M45" s="0" t="n">
        <v>600</v>
      </c>
      <c r="P45" s="0" t="n">
        <v>107</v>
      </c>
      <c r="R45" s="0" t="n">
        <v>65</v>
      </c>
      <c r="T45" s="0" t="n">
        <v>8.5</v>
      </c>
      <c r="V45" s="0" t="n">
        <v>0</v>
      </c>
      <c r="X45" s="0" t="n">
        <v>107</v>
      </c>
      <c r="Z45" s="0" t="n">
        <v>31</v>
      </c>
    </row>
    <row r="46" customFormat="false" ht="13" hidden="false" customHeight="false" outlineLevel="0" collapsed="false">
      <c r="C46" s="3" t="n">
        <f aca="false">(ABS(10*(Afst1-'Grov-Resultat'!C45)/Afst1))</f>
        <v>4.54545454545455</v>
      </c>
      <c r="D46" s="3"/>
      <c r="E46" s="3" t="n">
        <f aca="false">(ABS(10*(Afst2-'Grov-Resultat'!E45)/Afst2))</f>
        <v>2.39130434782609</v>
      </c>
      <c r="F46" s="3"/>
      <c r="G46" s="3" t="n">
        <f aca="false">(ABS(10*(Afst3-'Grov-Resultat'!G45)/Afst3))</f>
        <v>0</v>
      </c>
      <c r="H46" s="3"/>
      <c r="I46" s="3" t="n">
        <f aca="false">(ABS(10*(Afst4-'Grov-Resultat'!I45)/Afst4))</f>
        <v>0.789473684210526</v>
      </c>
      <c r="J46" s="3"/>
      <c r="K46" s="3" t="n">
        <f aca="false">(ABS(10*(Afst5-'Grov-Resultat'!K45)/Afst5))</f>
        <v>2.30769230769231</v>
      </c>
      <c r="L46" s="3"/>
      <c r="M46" s="3" t="n">
        <f aca="false">(ABS(10*(Afst6-'Grov-Resultat'!M45)/Afst6))</f>
        <v>1.89189189189189</v>
      </c>
      <c r="P46" s="3" t="n">
        <f aca="false">(ABS(10*('Grov-Resultat'!P45)/Kortl1))</f>
        <v>7.22972972972973</v>
      </c>
      <c r="Q46" s="3"/>
      <c r="R46" s="3" t="n">
        <f aca="false">(ABS(10*('Grov-Resultat'!R45)/Kortl2))</f>
        <v>5.65217391304348</v>
      </c>
      <c r="S46" s="3"/>
      <c r="T46" s="3" t="n">
        <f aca="false">(ABS(10*('Grov-Resultat'!T45)/Kortl3))</f>
        <v>4.29292929292929</v>
      </c>
      <c r="U46" s="3"/>
      <c r="V46" s="3" t="n">
        <f aca="false">(ABS(10*('Grov-Resultat'!V45)/Kortl4))</f>
        <v>0</v>
      </c>
      <c r="W46" s="3"/>
      <c r="X46" s="3" t="n">
        <f aca="false">(ABS(10*('Grov-Resultat'!X45)/Kortl5))</f>
        <v>7.98507462686567</v>
      </c>
      <c r="Y46" s="3"/>
      <c r="Z46" s="3" t="n">
        <f aca="false">(ABS(10*('Grov-Resultat'!Z45)/Kortl6))</f>
        <v>5.3448275862069</v>
      </c>
    </row>
    <row r="47" customFormat="false" ht="13" hidden="false" customHeight="false" outlineLevel="0" collapsed="false">
      <c r="C47" s="0" t="n">
        <f aca="false">IF(C46&gt;5,5,INT(C46))</f>
        <v>4</v>
      </c>
      <c r="E47" s="0" t="n">
        <f aca="false">IF(E46&gt;5,5,INT(E46))</f>
        <v>2</v>
      </c>
      <c r="G47" s="0" t="n">
        <f aca="false">IF(G46&gt;5,5,INT(G46))</f>
        <v>0</v>
      </c>
      <c r="I47" s="0" t="n">
        <f aca="false">IF(I46&gt;5,5,INT(I46))</f>
        <v>0</v>
      </c>
      <c r="K47" s="0" t="n">
        <f aca="false">IF(K46&gt;5,5,INT(K46))</f>
        <v>2</v>
      </c>
      <c r="M47" s="0" t="n">
        <f aca="false">IF(M46&gt;5,5,INT(M46))</f>
        <v>1</v>
      </c>
      <c r="N47" s="1" t="n">
        <f aca="false">SUM(C47:K47)</f>
        <v>8</v>
      </c>
      <c r="P47" s="0" t="n">
        <f aca="false">IF(P46&gt;5,10,2*INT(P46))</f>
        <v>10</v>
      </c>
      <c r="R47" s="0" t="n">
        <f aca="false">IF(R46&gt;5,10,2*INT(R46))</f>
        <v>10</v>
      </c>
      <c r="T47" s="0" t="n">
        <f aca="false">IF(T46&gt;5,10,2*INT(T46))</f>
        <v>8</v>
      </c>
      <c r="V47" s="0" t="n">
        <f aca="false">IF(V46&gt;5,10,2*INT(V46))</f>
        <v>0</v>
      </c>
      <c r="X47" s="0" t="n">
        <f aca="false">IF(X46&gt;5,10,2*INT(X46))</f>
        <v>10</v>
      </c>
      <c r="Z47" s="0" t="n">
        <f aca="false">IF(Z46&gt;5,10,2*INT(Z46))</f>
        <v>10</v>
      </c>
      <c r="AA47" s="0" t="n">
        <f aca="false">SUM(P47:Z47)</f>
        <v>48</v>
      </c>
      <c r="AB47" s="1" t="n">
        <f aca="false">AA47-T47</f>
        <v>40</v>
      </c>
    </row>
    <row r="49" customFormat="false" ht="13" hidden="false" customHeight="false" outlineLevel="0" collapsed="false">
      <c r="B49" s="0" t="s">
        <v>28</v>
      </c>
      <c r="C49" s="0" t="n">
        <v>200</v>
      </c>
      <c r="E49" s="0" t="n">
        <v>400</v>
      </c>
      <c r="G49" s="0" t="n">
        <v>300</v>
      </c>
      <c r="I49" s="0" t="n">
        <v>400</v>
      </c>
      <c r="K49" s="0" t="n">
        <v>600</v>
      </c>
      <c r="M49" s="0" t="n">
        <v>350</v>
      </c>
      <c r="P49" s="0" t="n">
        <v>12</v>
      </c>
      <c r="R49" s="0" t="n">
        <v>64</v>
      </c>
      <c r="T49" s="0" t="n">
        <v>0</v>
      </c>
      <c r="V49" s="0" t="n">
        <v>0</v>
      </c>
      <c r="X49" s="0" t="n">
        <v>0</v>
      </c>
      <c r="Z49" s="0" t="n">
        <v>15</v>
      </c>
    </row>
    <row r="50" customFormat="false" ht="13" hidden="false" customHeight="false" outlineLevel="0" collapsed="false">
      <c r="C50" s="3" t="n">
        <f aca="false">(ABS(10*(Afst1-'Grov-Resultat'!C49)/Afst1))</f>
        <v>2.72727272727273</v>
      </c>
      <c r="D50" s="3"/>
      <c r="E50" s="3" t="n">
        <f aca="false">(ABS(10*(Afst2-'Grov-Resultat'!E49)/Afst2))</f>
        <v>5.65217391304348</v>
      </c>
      <c r="F50" s="3"/>
      <c r="G50" s="3" t="n">
        <f aca="false">(ABS(10*(Afst3-'Grov-Resultat'!G49)/Afst3))</f>
        <v>4</v>
      </c>
      <c r="H50" s="3"/>
      <c r="I50" s="3" t="n">
        <f aca="false">(ABS(10*(Afst4-'Grov-Resultat'!I49)/Afst4))</f>
        <v>4.73684210526316</v>
      </c>
      <c r="J50" s="3"/>
      <c r="K50" s="3" t="n">
        <f aca="false">(ABS(10*(Afst5-'Grov-Resultat'!K49)/Afst5))</f>
        <v>5.38461538461539</v>
      </c>
      <c r="L50" s="3"/>
      <c r="M50" s="3" t="n">
        <f aca="false">(ABS(10*(Afst6-'Grov-Resultat'!M49)/Afst6))</f>
        <v>5.27027027027027</v>
      </c>
      <c r="P50" s="3" t="n">
        <f aca="false">(ABS(10*('Grov-Resultat'!P49)/Kortl1))</f>
        <v>0.810810810810811</v>
      </c>
      <c r="Q50" s="3"/>
      <c r="R50" s="3" t="n">
        <f aca="false">(ABS(10*('Grov-Resultat'!R49)/Kortl2))</f>
        <v>5.56521739130435</v>
      </c>
      <c r="S50" s="3"/>
      <c r="T50" s="3" t="n">
        <f aca="false">(ABS(10*('Grov-Resultat'!T49)/Kortl3))</f>
        <v>0</v>
      </c>
      <c r="U50" s="3"/>
      <c r="V50" s="3" t="n">
        <f aca="false">(ABS(10*('Grov-Resultat'!V49)/Kortl4))</f>
        <v>0</v>
      </c>
      <c r="W50" s="3"/>
      <c r="X50" s="3" t="n">
        <f aca="false">(ABS(10*('Grov-Resultat'!X49)/Kortl5))</f>
        <v>0</v>
      </c>
      <c r="Y50" s="3"/>
      <c r="Z50" s="3" t="n">
        <f aca="false">(ABS(10*('Grov-Resultat'!Z49)/Kortl6))</f>
        <v>2.58620689655172</v>
      </c>
    </row>
    <row r="51" customFormat="false" ht="13" hidden="false" customHeight="false" outlineLevel="0" collapsed="false">
      <c r="C51" s="0" t="n">
        <f aca="false">IF(C50&gt;5,5,INT(C50))</f>
        <v>2</v>
      </c>
      <c r="E51" s="0" t="n">
        <f aca="false">IF(E50&gt;5,5,INT(E50))</f>
        <v>5</v>
      </c>
      <c r="G51" s="0" t="n">
        <f aca="false">IF(G50&gt;5,5,INT(G50))</f>
        <v>4</v>
      </c>
      <c r="I51" s="0" t="n">
        <f aca="false">IF(I50&gt;5,5,INT(I50))</f>
        <v>4</v>
      </c>
      <c r="K51" s="0" t="n">
        <f aca="false">IF(K50&gt;5,5,INT(K50))</f>
        <v>5</v>
      </c>
      <c r="M51" s="0" t="n">
        <f aca="false">IF(M50&gt;5,5,INT(M50))</f>
        <v>5</v>
      </c>
      <c r="N51" s="1" t="n">
        <f aca="false">SUM(C51:K51)</f>
        <v>20</v>
      </c>
      <c r="P51" s="0" t="n">
        <f aca="false">IF(P50&gt;5,10,2*INT(P50))</f>
        <v>0</v>
      </c>
      <c r="R51" s="0" t="n">
        <f aca="false">IF(R50&gt;5,10,2*INT(R50))</f>
        <v>10</v>
      </c>
      <c r="T51" s="0" t="n">
        <f aca="false">IF(T50&gt;5,10,2*INT(T50))</f>
        <v>0</v>
      </c>
      <c r="V51" s="0" t="n">
        <f aca="false">IF(V50&gt;5,10,2*INT(V50))</f>
        <v>0</v>
      </c>
      <c r="X51" s="0" t="n">
        <f aca="false">IF(X50&gt;5,10,2*INT(X50))</f>
        <v>0</v>
      </c>
      <c r="Z51" s="0" t="n">
        <f aca="false">IF(Z50&gt;5,10,2*INT(Z50))</f>
        <v>4</v>
      </c>
      <c r="AA51" s="0" t="n">
        <f aca="false">SUM(P51:Z51)</f>
        <v>14</v>
      </c>
      <c r="AB51" s="1" t="n">
        <f aca="false">AA51-T51</f>
        <v>14</v>
      </c>
    </row>
    <row r="53" customFormat="false" ht="13" hidden="false" customHeight="false" outlineLevel="0" collapsed="false">
      <c r="B53" s="0" t="s">
        <v>29</v>
      </c>
      <c r="C53" s="0" t="n">
        <v>125</v>
      </c>
      <c r="E53" s="0" t="n">
        <v>360</v>
      </c>
      <c r="G53" s="0" t="n">
        <v>140</v>
      </c>
      <c r="I53" s="0" t="n">
        <v>280</v>
      </c>
      <c r="K53" s="0" t="n">
        <v>450</v>
      </c>
      <c r="M53" s="0" t="n">
        <v>300</v>
      </c>
      <c r="P53" s="0" t="n">
        <v>12</v>
      </c>
      <c r="R53" s="0" t="n">
        <v>15</v>
      </c>
      <c r="T53" s="0" t="n">
        <v>2.8</v>
      </c>
      <c r="V53" s="0" t="n">
        <v>12</v>
      </c>
      <c r="X53" s="0" t="n">
        <v>19</v>
      </c>
      <c r="Z53" s="0" t="n">
        <v>14.5</v>
      </c>
    </row>
    <row r="54" customFormat="false" ht="13" hidden="false" customHeight="false" outlineLevel="0" collapsed="false">
      <c r="C54" s="3" t="n">
        <f aca="false">(ABS(10*(Afst1-'Grov-Resultat'!C53)/Afst1))</f>
        <v>5.45454545454545</v>
      </c>
      <c r="D54" s="3"/>
      <c r="E54" s="3" t="n">
        <f aca="false">(ABS(10*(Afst2-'Grov-Resultat'!E53)/Afst2))</f>
        <v>6.08695652173913</v>
      </c>
      <c r="F54" s="3"/>
      <c r="G54" s="3" t="n">
        <f aca="false">(ABS(10*(Afst3-'Grov-Resultat'!G53)/Afst3))</f>
        <v>7.2</v>
      </c>
      <c r="H54" s="3"/>
      <c r="I54" s="3" t="n">
        <f aca="false">(ABS(10*(Afst4-'Grov-Resultat'!I53)/Afst4))</f>
        <v>6.31578947368421</v>
      </c>
      <c r="J54" s="3"/>
      <c r="K54" s="3" t="n">
        <f aca="false">(ABS(10*(Afst5-'Grov-Resultat'!K53)/Afst5))</f>
        <v>6.53846153846154</v>
      </c>
      <c r="L54" s="3"/>
      <c r="M54" s="3" t="n">
        <f aca="false">(ABS(10*(Afst6-'Grov-Resultat'!M53)/Afst6))</f>
        <v>5.94594594594595</v>
      </c>
      <c r="P54" s="3" t="n">
        <f aca="false">(ABS(10*('Grov-Resultat'!P53)/Kortl1))</f>
        <v>0.810810810810811</v>
      </c>
      <c r="Q54" s="3"/>
      <c r="R54" s="3" t="n">
        <f aca="false">(ABS(10*('Grov-Resultat'!R53)/Kortl2))</f>
        <v>1.30434782608696</v>
      </c>
      <c r="S54" s="3"/>
      <c r="T54" s="3" t="n">
        <f aca="false">(ABS(10*('Grov-Resultat'!T53)/Kortl3))</f>
        <v>1.41414141414141</v>
      </c>
      <c r="U54" s="3"/>
      <c r="V54" s="3" t="n">
        <f aca="false">(ABS(10*('Grov-Resultat'!V53)/Kortl4))</f>
        <v>3.18302387267905</v>
      </c>
      <c r="W54" s="3"/>
      <c r="X54" s="3" t="n">
        <f aca="false">(ABS(10*('Grov-Resultat'!X53)/Kortl5))</f>
        <v>1.41791044776119</v>
      </c>
      <c r="Y54" s="3"/>
      <c r="Z54" s="3" t="n">
        <f aca="false">(ABS(10*('Grov-Resultat'!Z53)/Kortl6))</f>
        <v>2.5</v>
      </c>
    </row>
    <row r="55" customFormat="false" ht="13" hidden="false" customHeight="false" outlineLevel="0" collapsed="false">
      <c r="C55" s="0" t="n">
        <f aca="false">IF(C54&gt;5,5,INT(C54))</f>
        <v>5</v>
      </c>
      <c r="E55" s="0" t="n">
        <f aca="false">IF(E54&gt;5,5,INT(E54))</f>
        <v>5</v>
      </c>
      <c r="G55" s="0" t="n">
        <f aca="false">IF(G54&gt;5,5,INT(G54))</f>
        <v>5</v>
      </c>
      <c r="I55" s="0" t="n">
        <f aca="false">IF(I54&gt;5,5,INT(I54))</f>
        <v>5</v>
      </c>
      <c r="K55" s="0" t="n">
        <f aca="false">IF(K54&gt;5,5,INT(K54))</f>
        <v>5</v>
      </c>
      <c r="M55" s="0" t="n">
        <f aca="false">IF(M54&gt;5,5,INT(M54))</f>
        <v>5</v>
      </c>
      <c r="N55" s="1" t="n">
        <f aca="false">SUM(C55:K55)</f>
        <v>25</v>
      </c>
      <c r="P55" s="0" t="n">
        <f aca="false">IF(P54&gt;5,10,2*INT(P54))</f>
        <v>0</v>
      </c>
      <c r="R55" s="0" t="n">
        <f aca="false">IF(R54&gt;5,10,2*INT(R54))</f>
        <v>2</v>
      </c>
      <c r="T55" s="0" t="n">
        <f aca="false">IF(T54&gt;5,10,2*INT(T54))</f>
        <v>2</v>
      </c>
      <c r="V55" s="0" t="n">
        <f aca="false">IF(V54&gt;5,10,2*INT(V54))</f>
        <v>6</v>
      </c>
      <c r="X55" s="0" t="n">
        <f aca="false">IF(X54&gt;5,10,2*INT(X54))</f>
        <v>2</v>
      </c>
      <c r="Z55" s="0" t="n">
        <f aca="false">IF(Z54&gt;5,10,2*INT(Z54))</f>
        <v>4</v>
      </c>
      <c r="AA55" s="0" t="n">
        <f aca="false">SUM(P55:Z55)</f>
        <v>16</v>
      </c>
      <c r="AB55" s="1" t="n">
        <f aca="false">AA55-T55</f>
        <v>14</v>
      </c>
    </row>
    <row r="57" customFormat="false" ht="13" hidden="false" customHeight="false" outlineLevel="0" collapsed="false">
      <c r="B57" s="0" t="s">
        <v>30</v>
      </c>
      <c r="C57" s="0" t="n">
        <v>1000</v>
      </c>
      <c r="E57" s="0" t="n">
        <v>700</v>
      </c>
      <c r="G57" s="0" t="n">
        <v>275</v>
      </c>
      <c r="I57" s="0" t="n">
        <v>450</v>
      </c>
      <c r="K57" s="0" t="n">
        <v>800</v>
      </c>
      <c r="M57" s="0" t="n">
        <v>400</v>
      </c>
      <c r="P57" s="0" t="n">
        <v>13</v>
      </c>
      <c r="R57" s="0" t="n">
        <v>0</v>
      </c>
      <c r="T57" s="0" t="n">
        <v>0</v>
      </c>
      <c r="V57" s="0" t="n">
        <v>4.4</v>
      </c>
      <c r="X57" s="0" t="n">
        <v>0</v>
      </c>
      <c r="Z57" s="0" t="n">
        <v>2.7</v>
      </c>
    </row>
    <row r="58" customFormat="false" ht="13" hidden="false" customHeight="false" outlineLevel="0" collapsed="false">
      <c r="C58" s="3" t="n">
        <f aca="false">(ABS(10*(Afst1-'Grov-Resultat'!C57)/Afst1))</f>
        <v>26.3636363636364</v>
      </c>
      <c r="D58" s="3"/>
      <c r="E58" s="3" t="n">
        <f aca="false">(ABS(10*(Afst2-'Grov-Resultat'!E57)/Afst2))</f>
        <v>2.39130434782609</v>
      </c>
      <c r="F58" s="3"/>
      <c r="G58" s="3" t="n">
        <f aca="false">(ABS(10*(Afst3-'Grov-Resultat'!G57)/Afst3))</f>
        <v>4.5</v>
      </c>
      <c r="H58" s="3"/>
      <c r="I58" s="3" t="n">
        <f aca="false">(ABS(10*(Afst4-'Grov-Resultat'!I57)/Afst4))</f>
        <v>4.07894736842105</v>
      </c>
      <c r="J58" s="3"/>
      <c r="K58" s="3" t="n">
        <f aca="false">(ABS(10*(Afst5-'Grov-Resultat'!K57)/Afst5))</f>
        <v>3.84615384615385</v>
      </c>
      <c r="L58" s="3"/>
      <c r="M58" s="3" t="n">
        <f aca="false">(ABS(10*(Afst6-'Grov-Resultat'!M57)/Afst6))</f>
        <v>4.5945945945946</v>
      </c>
      <c r="P58" s="3" t="n">
        <f aca="false">(ABS(10*('Grov-Resultat'!P57)/Kortl1))</f>
        <v>0.878378378378378</v>
      </c>
      <c r="Q58" s="3"/>
      <c r="R58" s="3" t="n">
        <f aca="false">(ABS(10*('Grov-Resultat'!R57)/Kortl2))</f>
        <v>0</v>
      </c>
      <c r="S58" s="3"/>
      <c r="T58" s="3" t="n">
        <f aca="false">(ABS(10*('Grov-Resultat'!T57)/Kortl3))</f>
        <v>0</v>
      </c>
      <c r="U58" s="3"/>
      <c r="V58" s="3" t="n">
        <f aca="false">(ABS(10*('Grov-Resultat'!V57)/Kortl4))</f>
        <v>1.16710875331565</v>
      </c>
      <c r="W58" s="3"/>
      <c r="X58" s="3" t="n">
        <f aca="false">(ABS(10*('Grov-Resultat'!X57)/Kortl5))</f>
        <v>0</v>
      </c>
      <c r="Y58" s="3"/>
      <c r="Z58" s="3" t="n">
        <f aca="false">(ABS(10*('Grov-Resultat'!Z57)/Kortl6))</f>
        <v>0.46551724137931</v>
      </c>
    </row>
    <row r="59" customFormat="false" ht="13" hidden="false" customHeight="false" outlineLevel="0" collapsed="false">
      <c r="C59" s="0" t="n">
        <f aca="false">IF(C58&gt;5,5,INT(C58))</f>
        <v>5</v>
      </c>
      <c r="E59" s="0" t="n">
        <f aca="false">IF(E58&gt;5,5,INT(E58))</f>
        <v>2</v>
      </c>
      <c r="G59" s="0" t="n">
        <f aca="false">IF(G58&gt;5,5,INT(G58))</f>
        <v>4</v>
      </c>
      <c r="I59" s="0" t="n">
        <f aca="false">IF(I58&gt;5,5,INT(I58))</f>
        <v>4</v>
      </c>
      <c r="K59" s="0" t="n">
        <f aca="false">IF(K58&gt;5,5,INT(K58))</f>
        <v>3</v>
      </c>
      <c r="M59" s="0" t="n">
        <f aca="false">IF(M58&gt;5,5,INT(M58))</f>
        <v>4</v>
      </c>
      <c r="N59" s="1" t="n">
        <f aca="false">SUM(C59:K59)</f>
        <v>18</v>
      </c>
      <c r="P59" s="0" t="n">
        <f aca="false">IF(P58&gt;5,10,2*INT(P58))</f>
        <v>0</v>
      </c>
      <c r="R59" s="0" t="n">
        <f aca="false">IF(R58&gt;5,10,2*INT(R58))</f>
        <v>0</v>
      </c>
      <c r="T59" s="0" t="n">
        <f aca="false">IF(T58&gt;5,10,2*INT(T58))</f>
        <v>0</v>
      </c>
      <c r="V59" s="0" t="n">
        <f aca="false">IF(V58&gt;5,10,2*INT(V58))</f>
        <v>2</v>
      </c>
      <c r="X59" s="0" t="n">
        <f aca="false">IF(X58&gt;5,10,2*INT(X58))</f>
        <v>0</v>
      </c>
      <c r="Z59" s="0" t="n">
        <f aca="false">IF(Z58&gt;5,10,2*INT(Z58))</f>
        <v>0</v>
      </c>
      <c r="AA59" s="0" t="n">
        <f aca="false">SUM(P59:Z59)</f>
        <v>2</v>
      </c>
      <c r="AB59" s="1" t="n">
        <f aca="false">AA59-T59</f>
        <v>2</v>
      </c>
    </row>
    <row r="61" customFormat="false" ht="13" hidden="false" customHeight="false" outlineLevel="0" collapsed="false">
      <c r="B61" s="0" t="s">
        <v>31</v>
      </c>
      <c r="C61" s="0" t="n">
        <v>400</v>
      </c>
      <c r="E61" s="0" t="n">
        <v>1200</v>
      </c>
      <c r="G61" s="0" t="n">
        <v>400</v>
      </c>
      <c r="I61" s="0" t="n">
        <v>700</v>
      </c>
      <c r="K61" s="0" t="n">
        <v>1000</v>
      </c>
      <c r="M61" s="0" t="n">
        <v>600</v>
      </c>
      <c r="P61" s="0" t="n">
        <v>37</v>
      </c>
      <c r="R61" s="0" t="n">
        <v>15</v>
      </c>
      <c r="T61" s="0" t="n">
        <v>10</v>
      </c>
      <c r="V61" s="0" t="n">
        <v>0</v>
      </c>
      <c r="X61" s="0" t="n">
        <v>62</v>
      </c>
      <c r="Z61" s="0" t="n">
        <v>21</v>
      </c>
    </row>
    <row r="62" customFormat="false" ht="13" hidden="false" customHeight="false" outlineLevel="0" collapsed="false">
      <c r="C62" s="3" t="n">
        <f aca="false">(ABS(10*(Afst1-'Grov-Resultat'!C61)/Afst1))</f>
        <v>4.54545454545455</v>
      </c>
      <c r="D62" s="3"/>
      <c r="E62" s="3" t="n">
        <f aca="false">(ABS(10*(Afst2-'Grov-Resultat'!E61)/Afst2))</f>
        <v>3.04347826086957</v>
      </c>
      <c r="F62" s="3"/>
      <c r="G62" s="3" t="n">
        <f aca="false">(ABS(10*(Afst3-'Grov-Resultat'!G61)/Afst3))</f>
        <v>2</v>
      </c>
      <c r="H62" s="3"/>
      <c r="I62" s="3" t="n">
        <f aca="false">(ABS(10*(Afst4-'Grov-Resultat'!I61)/Afst4))</f>
        <v>0.789473684210526</v>
      </c>
      <c r="J62" s="3"/>
      <c r="K62" s="3" t="n">
        <f aca="false">(ABS(10*(Afst5-'Grov-Resultat'!K61)/Afst5))</f>
        <v>2.30769230769231</v>
      </c>
      <c r="L62" s="3"/>
      <c r="M62" s="3" t="n">
        <f aca="false">(ABS(10*(Afst6-'Grov-Resultat'!M61)/Afst6))</f>
        <v>1.89189189189189</v>
      </c>
      <c r="P62" s="3" t="n">
        <f aca="false">(ABS(10*('Grov-Resultat'!P61)/Kortl1))</f>
        <v>2.5</v>
      </c>
      <c r="Q62" s="3"/>
      <c r="R62" s="3" t="n">
        <f aca="false">(ABS(10*('Grov-Resultat'!R61)/Kortl2))</f>
        <v>1.30434782608696</v>
      </c>
      <c r="S62" s="3"/>
      <c r="T62" s="3" t="n">
        <f aca="false">(ABS(10*('Grov-Resultat'!T61)/Kortl3))</f>
        <v>5.05050505050505</v>
      </c>
      <c r="U62" s="3"/>
      <c r="V62" s="3" t="n">
        <f aca="false">(ABS(10*('Grov-Resultat'!V61)/Kortl4))</f>
        <v>0</v>
      </c>
      <c r="W62" s="3"/>
      <c r="X62" s="3" t="n">
        <f aca="false">(ABS(10*('Grov-Resultat'!X61)/Kortl5))</f>
        <v>4.62686567164179</v>
      </c>
      <c r="Y62" s="3"/>
      <c r="Z62" s="3" t="n">
        <f aca="false">(ABS(10*('Grov-Resultat'!Z61)/Kortl6))</f>
        <v>3.62068965517241</v>
      </c>
    </row>
    <row r="63" customFormat="false" ht="13" hidden="false" customHeight="false" outlineLevel="0" collapsed="false">
      <c r="C63" s="0" t="n">
        <f aca="false">IF(C62&gt;5,5,INT(C62))</f>
        <v>4</v>
      </c>
      <c r="E63" s="0" t="n">
        <f aca="false">IF(E62&gt;5,5,INT(E62))</f>
        <v>3</v>
      </c>
      <c r="G63" s="0" t="n">
        <f aca="false">IF(G62&gt;5,5,INT(G62))</f>
        <v>2</v>
      </c>
      <c r="I63" s="0" t="n">
        <f aca="false">IF(I62&gt;5,5,INT(I62))</f>
        <v>0</v>
      </c>
      <c r="K63" s="0" t="n">
        <f aca="false">IF(K62&gt;5,5,INT(K62))</f>
        <v>2</v>
      </c>
      <c r="M63" s="0" t="n">
        <f aca="false">IF(M62&gt;5,5,INT(M62))</f>
        <v>1</v>
      </c>
      <c r="N63" s="1" t="n">
        <f aca="false">SUM(C63:K63)</f>
        <v>11</v>
      </c>
      <c r="P63" s="0" t="n">
        <f aca="false">IF(P62&gt;5,10,2*INT(P62))</f>
        <v>4</v>
      </c>
      <c r="R63" s="0" t="n">
        <f aca="false">IF(R62&gt;5,10,2*INT(R62))</f>
        <v>2</v>
      </c>
      <c r="T63" s="0" t="n">
        <f aca="false">IF(T62&gt;5,10,2*INT(T62))</f>
        <v>10</v>
      </c>
      <c r="V63" s="0" t="n">
        <f aca="false">IF(V62&gt;5,10,2*INT(V62))</f>
        <v>0</v>
      </c>
      <c r="X63" s="0" t="n">
        <f aca="false">IF(X62&gt;5,10,2*INT(X62))</f>
        <v>8</v>
      </c>
      <c r="Z63" s="0" t="n">
        <f aca="false">IF(Z62&gt;5,10,2*INT(Z62))</f>
        <v>6</v>
      </c>
      <c r="AA63" s="0" t="n">
        <f aca="false">SUM(P63:Z63)</f>
        <v>30</v>
      </c>
      <c r="AB63" s="1" t="n">
        <f aca="false">AA63-T63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3" zeroHeight="false" outlineLevelRow="0" outlineLevelCol="0"/>
  <sheetData>
    <row r="5" customFormat="false" ht="13" hidden="false" customHeight="false" outlineLevel="0" collapsed="false">
      <c r="B5" s="0" t="s">
        <v>32</v>
      </c>
      <c r="C5" s="0" t="s">
        <v>33</v>
      </c>
      <c r="D5" s="0" t="s">
        <v>34</v>
      </c>
      <c r="E5" s="0" t="s">
        <v>35</v>
      </c>
      <c r="F5" s="0" t="s">
        <v>36</v>
      </c>
      <c r="G5" s="0" t="s">
        <v>37</v>
      </c>
      <c r="H5" s="0" t="s">
        <v>38</v>
      </c>
    </row>
    <row r="6" customFormat="false" ht="13" hidden="false" customHeight="false" outlineLevel="0" collapsed="false">
      <c r="B6" s="0" t="s">
        <v>39</v>
      </c>
      <c r="C6" s="0" t="n">
        <v>275</v>
      </c>
      <c r="D6" s="0" t="n">
        <v>920</v>
      </c>
      <c r="E6" s="0" t="n">
        <v>500</v>
      </c>
      <c r="F6" s="0" t="n">
        <v>760</v>
      </c>
      <c r="G6" s="0" t="n">
        <v>1300</v>
      </c>
      <c r="H6" s="0" t="n">
        <v>740</v>
      </c>
    </row>
    <row r="10" customFormat="false" ht="13" hidden="false" customHeight="false" outlineLevel="0" collapsed="false">
      <c r="B10" s="0" t="s">
        <v>40</v>
      </c>
      <c r="C10" s="0" t="s">
        <v>41</v>
      </c>
      <c r="D10" s="0" t="s">
        <v>42</v>
      </c>
      <c r="E10" s="0" t="s">
        <v>43</v>
      </c>
      <c r="F10" s="0" t="s">
        <v>44</v>
      </c>
      <c r="G10" s="0" t="s">
        <v>45</v>
      </c>
      <c r="H10" s="0" t="s">
        <v>46</v>
      </c>
    </row>
    <row r="11" customFormat="false" ht="13" hidden="false" customHeight="false" outlineLevel="0" collapsed="false">
      <c r="B11" s="0" t="s">
        <v>47</v>
      </c>
      <c r="C11" s="0" t="n">
        <v>148</v>
      </c>
      <c r="D11" s="0" t="n">
        <v>115</v>
      </c>
      <c r="E11" s="0" t="n">
        <v>19.8</v>
      </c>
      <c r="F11" s="0" t="n">
        <v>37.7</v>
      </c>
      <c r="G11" s="0" t="n">
        <v>134</v>
      </c>
      <c r="H11" s="0" t="n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6.85"/>
    <col collapsed="false" customWidth="true" hidden="false" outlineLevel="0" max="5" min="5" style="0" width="4.85"/>
    <col collapsed="false" customWidth="true" hidden="false" outlineLevel="0" max="6" min="6" style="0" width="6.13"/>
    <col collapsed="false" customWidth="true" hidden="false" outlineLevel="0" max="7" min="7" style="0" width="4.99"/>
    <col collapsed="false" customWidth="true" hidden="false" outlineLevel="0" max="8" min="8" style="0" width="6.13"/>
    <col collapsed="false" customWidth="true" hidden="false" outlineLevel="0" max="9" min="9" style="0" width="4.85"/>
    <col collapsed="false" customWidth="true" hidden="false" outlineLevel="0" max="10" min="10" style="0" width="6.13"/>
    <col collapsed="false" customWidth="true" hidden="false" outlineLevel="0" max="11" min="11" style="0" width="5.13"/>
    <col collapsed="false" customWidth="true" hidden="false" outlineLevel="0" max="12" min="12" style="0" width="6.13"/>
    <col collapsed="false" customWidth="true" hidden="false" outlineLevel="0" max="13" min="13" style="0" width="4.99"/>
    <col collapsed="false" customWidth="true" hidden="false" outlineLevel="0" max="14" min="14" style="0" width="6.13"/>
    <col collapsed="false" customWidth="true" hidden="false" outlineLevel="0" max="15" min="15" style="0" width="4.99"/>
    <col collapsed="false" customWidth="true" hidden="false" outlineLevel="0" max="18" min="16" style="0" width="6.13"/>
    <col collapsed="false" customWidth="true" hidden="false" outlineLevel="0" max="19" min="19" style="0" width="17.28"/>
    <col collapsed="false" customWidth="true" hidden="false" outlineLevel="0" max="31" min="20" style="0" width="5.42"/>
    <col collapsed="false" customWidth="true" hidden="false" outlineLevel="0" max="32" min="32" style="0" width="9.42"/>
    <col collapsed="false" customWidth="true" hidden="false" outlineLevel="0" max="33" min="33" style="0" width="7.28"/>
  </cols>
  <sheetData>
    <row r="2" customFormat="false" ht="19" hidden="false" customHeight="false" outlineLevel="0" collapsed="false">
      <c r="F2" s="4" t="s">
        <v>48</v>
      </c>
      <c r="V2" s="4" t="s">
        <v>40</v>
      </c>
    </row>
    <row r="3" customFormat="false" ht="13" hidden="false" customHeight="false" outlineLevel="0" collapsed="false">
      <c r="C3" s="5"/>
      <c r="D3" s="6" t="s">
        <v>49</v>
      </c>
      <c r="E3" s="6"/>
      <c r="F3" s="6" t="s">
        <v>50</v>
      </c>
      <c r="G3" s="6"/>
      <c r="H3" s="6" t="s">
        <v>51</v>
      </c>
      <c r="I3" s="6"/>
      <c r="J3" s="6" t="s">
        <v>52</v>
      </c>
      <c r="K3" s="6"/>
      <c r="L3" s="6" t="s">
        <v>53</v>
      </c>
      <c r="M3" s="6"/>
      <c r="N3" s="6" t="s">
        <v>54</v>
      </c>
      <c r="O3" s="6"/>
      <c r="P3" s="7" t="s">
        <v>55</v>
      </c>
      <c r="Q3" s="8" t="s">
        <v>56</v>
      </c>
      <c r="R3" s="9"/>
      <c r="S3" s="5"/>
      <c r="T3" s="6" t="s">
        <v>57</v>
      </c>
      <c r="U3" s="6"/>
      <c r="V3" s="6" t="s">
        <v>58</v>
      </c>
      <c r="W3" s="6"/>
      <c r="X3" s="6" t="s">
        <v>59</v>
      </c>
      <c r="Y3" s="6"/>
      <c r="Z3" s="6" t="s">
        <v>60</v>
      </c>
      <c r="AA3" s="6"/>
      <c r="AB3" s="6" t="s">
        <v>61</v>
      </c>
      <c r="AC3" s="6"/>
      <c r="AD3" s="6" t="s">
        <v>62</v>
      </c>
      <c r="AE3" s="6"/>
      <c r="AF3" s="7" t="s">
        <v>63</v>
      </c>
      <c r="AG3" s="8" t="s">
        <v>56</v>
      </c>
    </row>
    <row r="4" customFormat="false" ht="13" hidden="false" customHeight="false" outlineLevel="0" collapsed="false">
      <c r="C4" s="10" t="s">
        <v>64</v>
      </c>
      <c r="D4" s="11" t="n">
        <f aca="false">'Grov-Resultat'!C2</f>
        <v>275</v>
      </c>
      <c r="E4" s="11"/>
      <c r="F4" s="11" t="n">
        <f aca="false">'Grov-Resultat'!E2</f>
        <v>920</v>
      </c>
      <c r="G4" s="11"/>
      <c r="H4" s="11" t="n">
        <f aca="false">'Grov-Resultat'!G2</f>
        <v>500</v>
      </c>
      <c r="I4" s="11"/>
      <c r="J4" s="11" t="n">
        <f aca="false">'Grov-Resultat'!I2</f>
        <v>760</v>
      </c>
      <c r="K4" s="11"/>
      <c r="L4" s="11" t="n">
        <f aca="false">'Grov-Resultat'!K2</f>
        <v>1300</v>
      </c>
      <c r="M4" s="11"/>
      <c r="N4" s="11" t="n">
        <f aca="false">'Grov-Resultat'!M2</f>
        <v>740</v>
      </c>
      <c r="O4" s="11"/>
      <c r="P4" s="12" t="s">
        <v>65</v>
      </c>
      <c r="Q4" s="13" t="s">
        <v>66</v>
      </c>
      <c r="R4" s="9"/>
      <c r="S4" s="14" t="s">
        <v>67</v>
      </c>
      <c r="T4" s="11" t="n">
        <f aca="false">'Grov-Resultat'!P2</f>
        <v>148</v>
      </c>
      <c r="U4" s="11"/>
      <c r="V4" s="11" t="n">
        <f aca="false">'Grov-Resultat'!R2</f>
        <v>115</v>
      </c>
      <c r="W4" s="11"/>
      <c r="X4" s="11" t="n">
        <f aca="false">'Grov-Resultat'!T2</f>
        <v>19.8</v>
      </c>
      <c r="Y4" s="11"/>
      <c r="Z4" s="11" t="n">
        <f aca="false">'Grov-Resultat'!V2</f>
        <v>37.7</v>
      </c>
      <c r="AA4" s="11"/>
      <c r="AB4" s="11" t="n">
        <f aca="false">'Grov-Resultat'!X2</f>
        <v>134</v>
      </c>
      <c r="AC4" s="11"/>
      <c r="AD4" s="11" t="n">
        <f aca="false">'Grov-Resultat'!Z2</f>
        <v>58</v>
      </c>
      <c r="AE4" s="11"/>
      <c r="AF4" s="12" t="s">
        <v>68</v>
      </c>
      <c r="AG4" s="13" t="s">
        <v>66</v>
      </c>
    </row>
    <row r="5" customFormat="false" ht="14" hidden="false" customHeight="false" outlineLevel="0" collapsed="false">
      <c r="C5" s="14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2"/>
      <c r="Q5" s="13"/>
      <c r="R5" s="9"/>
      <c r="S5" s="15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7"/>
      <c r="AG5" s="18"/>
    </row>
    <row r="6" customFormat="false" ht="14" hidden="false" customHeight="false" outlineLevel="0" collapsed="false">
      <c r="C6" s="19" t="s">
        <v>69</v>
      </c>
      <c r="D6" s="20" t="s">
        <v>70</v>
      </c>
      <c r="E6" s="20" t="s">
        <v>71</v>
      </c>
      <c r="F6" s="20" t="s">
        <v>70</v>
      </c>
      <c r="G6" s="20" t="s">
        <v>71</v>
      </c>
      <c r="H6" s="20" t="s">
        <v>70</v>
      </c>
      <c r="I6" s="20" t="s">
        <v>71</v>
      </c>
      <c r="J6" s="20" t="s">
        <v>70</v>
      </c>
      <c r="K6" s="20" t="s">
        <v>71</v>
      </c>
      <c r="L6" s="20" t="s">
        <v>70</v>
      </c>
      <c r="M6" s="20" t="s">
        <v>71</v>
      </c>
      <c r="N6" s="20" t="s">
        <v>70</v>
      </c>
      <c r="O6" s="20" t="s">
        <v>71</v>
      </c>
      <c r="P6" s="21"/>
      <c r="Q6" s="22"/>
      <c r="R6" s="23"/>
      <c r="S6" s="0" t="str">
        <f aca="false">C6</f>
        <v>Navn</v>
      </c>
      <c r="T6" s="0" t="s">
        <v>72</v>
      </c>
      <c r="U6" s="0" t="s">
        <v>71</v>
      </c>
      <c r="V6" s="0" t="s">
        <v>72</v>
      </c>
      <c r="W6" s="0" t="s">
        <v>71</v>
      </c>
      <c r="X6" s="0" t="s">
        <v>72</v>
      </c>
      <c r="Y6" s="0" t="s">
        <v>71</v>
      </c>
      <c r="Z6" s="0" t="s">
        <v>72</v>
      </c>
      <c r="AA6" s="0" t="s">
        <v>71</v>
      </c>
      <c r="AB6" s="0" t="s">
        <v>72</v>
      </c>
      <c r="AC6" s="0" t="s">
        <v>71</v>
      </c>
      <c r="AD6" s="0" t="s">
        <v>72</v>
      </c>
      <c r="AE6" s="0" t="s">
        <v>71</v>
      </c>
      <c r="AF6" s="1"/>
    </row>
    <row r="7" customFormat="false" ht="13" hidden="false" customHeight="false" outlineLevel="0" collapsed="false">
      <c r="C7" s="5" t="str">
        <f aca="false">'Grov-Resultat'!B5</f>
        <v>Eigil Kragh</v>
      </c>
      <c r="D7" s="24" t="n">
        <f aca="false">'Grov-Resultat'!C5</f>
        <v>200</v>
      </c>
      <c r="E7" s="25" t="n">
        <f aca="false">'Grov-Resultat'!C7</f>
        <v>2</v>
      </c>
      <c r="F7" s="25" t="n">
        <f aca="false">'Grov-Resultat'!E5</f>
        <v>600</v>
      </c>
      <c r="G7" s="25" t="n">
        <f aca="false">'Grov-Resultat'!E7</f>
        <v>3</v>
      </c>
      <c r="H7" s="25" t="n">
        <f aca="false">'Grov-Resultat'!G5</f>
        <v>225</v>
      </c>
      <c r="I7" s="25" t="n">
        <f aca="false">'Grov-Resultat'!G7</f>
        <v>5</v>
      </c>
      <c r="J7" s="25" t="n">
        <f aca="false">'Grov-Resultat'!I5</f>
        <v>375</v>
      </c>
      <c r="K7" s="25" t="n">
        <f aca="false">'Grov-Resultat'!I7</f>
        <v>5</v>
      </c>
      <c r="L7" s="25" t="n">
        <f aca="false">'Grov-Resultat'!K5</f>
        <v>800</v>
      </c>
      <c r="M7" s="25" t="n">
        <f aca="false">'Grov-Resultat'!K7</f>
        <v>3</v>
      </c>
      <c r="N7" s="25" t="n">
        <f aca="false">'Grov-Resultat'!M5</f>
        <v>400</v>
      </c>
      <c r="O7" s="25" t="n">
        <f aca="false">'Grov-Resultat'!M7</f>
        <v>4</v>
      </c>
      <c r="P7" s="26" t="n">
        <f aca="false">E7+G7+I7+K7+M7</f>
        <v>18</v>
      </c>
      <c r="Q7" s="8" t="s">
        <v>73</v>
      </c>
      <c r="R7" s="9"/>
      <c r="S7" s="5" t="str">
        <f aca="false">C7</f>
        <v>Eigil Kragh</v>
      </c>
      <c r="T7" s="25" t="n">
        <f aca="false">'Grov-Resultat'!P5</f>
        <v>12</v>
      </c>
      <c r="U7" s="25" t="n">
        <f aca="false">'Grov-Resultat'!P7</f>
        <v>0</v>
      </c>
      <c r="V7" s="25" t="n">
        <f aca="false">'Grov-Resultat'!R5</f>
        <v>9.2</v>
      </c>
      <c r="W7" s="25" t="n">
        <f aca="false">'Grov-Resultat'!R7</f>
        <v>0</v>
      </c>
      <c r="X7" s="25" t="n">
        <f aca="false">'Grov-Resultat'!T5</f>
        <v>4.6</v>
      </c>
      <c r="Y7" s="25" t="n">
        <f aca="false">'Grov-Resultat'!T7</f>
        <v>4</v>
      </c>
      <c r="Z7" s="25" t="n">
        <f aca="false">'Grov-Resultat'!V5</f>
        <v>18</v>
      </c>
      <c r="AA7" s="25" t="n">
        <f aca="false">'Grov-Resultat'!V7</f>
        <v>8</v>
      </c>
      <c r="AB7" s="25" t="n">
        <f aca="false">'Grov-Resultat'!X5</f>
        <v>18.2</v>
      </c>
      <c r="AC7" s="25" t="n">
        <f aca="false">'Grov-Resultat'!X7</f>
        <v>2</v>
      </c>
      <c r="AD7" s="25" t="n">
        <f aca="false">'Grov-Resultat'!Z5</f>
        <v>16.6</v>
      </c>
      <c r="AE7" s="25" t="n">
        <f aca="false">'Grov-Resultat'!Z7</f>
        <v>4</v>
      </c>
      <c r="AF7" s="26" t="n">
        <f aca="false">U7+W7+AA7+AC7+AE7</f>
        <v>14</v>
      </c>
      <c r="AG7" s="8" t="s">
        <v>74</v>
      </c>
    </row>
    <row r="8" customFormat="false" ht="13" hidden="false" customHeight="false" outlineLevel="0" collapsed="false">
      <c r="C8" s="14" t="str">
        <f aca="false">'Grov-Resultat'!B9</f>
        <v>Peter Thorsboe</v>
      </c>
      <c r="D8" s="27" t="n">
        <f aca="false">'Grov-Resultat'!C9</f>
        <v>514</v>
      </c>
      <c r="E8" s="23" t="n">
        <f aca="false">'Grov-Resultat'!C11</f>
        <v>5</v>
      </c>
      <c r="F8" s="27" t="n">
        <f aca="false">'Grov-Resultat'!E9</f>
        <v>1200</v>
      </c>
      <c r="G8" s="23" t="n">
        <f aca="false">'Grov-Resultat'!E11</f>
        <v>3</v>
      </c>
      <c r="H8" s="27" t="n">
        <f aca="false">'Grov-Resultat'!G9</f>
        <v>650</v>
      </c>
      <c r="I8" s="23" t="n">
        <f aca="false">'Grov-Resultat'!G11</f>
        <v>3</v>
      </c>
      <c r="J8" s="27" t="n">
        <f aca="false">'Grov-Resultat'!I9</f>
        <v>1100</v>
      </c>
      <c r="K8" s="23" t="n">
        <f aca="false">'Grov-Resultat'!I11</f>
        <v>4</v>
      </c>
      <c r="L8" s="27" t="n">
        <f aca="false">'Grov-Resultat'!K9</f>
        <v>1430</v>
      </c>
      <c r="M8" s="23" t="n">
        <f aca="false">'Grov-Resultat'!K11</f>
        <v>1</v>
      </c>
      <c r="N8" s="27" t="n">
        <f aca="false">'Grov-Resultat'!M9</f>
        <v>800</v>
      </c>
      <c r="O8" s="23" t="n">
        <f aca="false">'Grov-Resultat'!M11</f>
        <v>0</v>
      </c>
      <c r="P8" s="28" t="n">
        <f aca="false">E8+G8+I8+K8+M8</f>
        <v>16</v>
      </c>
      <c r="Q8" s="13" t="s">
        <v>73</v>
      </c>
      <c r="R8" s="9"/>
      <c r="S8" s="14" t="str">
        <f aca="false">C8</f>
        <v>Peter Thorsboe</v>
      </c>
      <c r="T8" s="23" t="n">
        <f aca="false">'Grov-Resultat'!P9</f>
        <v>44</v>
      </c>
      <c r="U8" s="23" t="n">
        <f aca="false">'Grov-Resultat'!P11</f>
        <v>4</v>
      </c>
      <c r="V8" s="23" t="n">
        <f aca="false">'Grov-Resultat'!R9</f>
        <v>53</v>
      </c>
      <c r="W8" s="23" t="n">
        <f aca="false">'Grov-Resultat'!R11</f>
        <v>8</v>
      </c>
      <c r="X8" s="23" t="n">
        <f aca="false">'Grov-Resultat'!T9</f>
        <v>3.5</v>
      </c>
      <c r="Y8" s="23" t="n">
        <f aca="false">'Grov-Resultat'!T11</f>
        <v>2</v>
      </c>
      <c r="Z8" s="23" t="n">
        <f aca="false">'Grov-Resultat'!V9</f>
        <v>3.5</v>
      </c>
      <c r="AA8" s="23" t="n">
        <f aca="false">'Grov-Resultat'!V11</f>
        <v>0</v>
      </c>
      <c r="AB8" s="23" t="n">
        <f aca="false">'Grov-Resultat'!X9</f>
        <v>19</v>
      </c>
      <c r="AC8" s="23" t="n">
        <f aca="false">'Grov-Resultat'!X11</f>
        <v>2</v>
      </c>
      <c r="AD8" s="23" t="n">
        <f aca="false">'Grov-Resultat'!Z9</f>
        <v>20</v>
      </c>
      <c r="AE8" s="23" t="n">
        <f aca="false">'Grov-Resultat'!Z11</f>
        <v>6</v>
      </c>
      <c r="AF8" s="28" t="n">
        <f aca="false">U8+W8+Y8+AA8+AC8</f>
        <v>16</v>
      </c>
      <c r="AG8" s="13" t="s">
        <v>74</v>
      </c>
    </row>
    <row r="9" customFormat="false" ht="13" hidden="false" customHeight="false" outlineLevel="0" collapsed="false">
      <c r="C9" s="14" t="str">
        <f aca="false">'Grov-Resultat'!B13</f>
        <v>Birger Hoff</v>
      </c>
      <c r="D9" s="27" t="n">
        <f aca="false">'Grov-Resultat'!C13</f>
        <v>260</v>
      </c>
      <c r="E9" s="23" t="n">
        <f aca="false">'Grov-Resultat'!C15</f>
        <v>0</v>
      </c>
      <c r="F9" s="27" t="n">
        <f aca="false">'Grov-Resultat'!E13</f>
        <v>800</v>
      </c>
      <c r="G9" s="23" t="n">
        <f aca="false">'Grov-Resultat'!E15</f>
        <v>1</v>
      </c>
      <c r="H9" s="27" t="n">
        <f aca="false">'Grov-Resultat'!G13</f>
        <v>300</v>
      </c>
      <c r="I9" s="23" t="n">
        <f aca="false">'Grov-Resultat'!G15</f>
        <v>4</v>
      </c>
      <c r="J9" s="27" t="n">
        <f aca="false">'Grov-Resultat'!I13</f>
        <v>680</v>
      </c>
      <c r="K9" s="23" t="n">
        <f aca="false">'Grov-Resultat'!I15</f>
        <v>1</v>
      </c>
      <c r="L9" s="27" t="n">
        <f aca="false">'Grov-Resultat'!K13</f>
        <v>1200</v>
      </c>
      <c r="M9" s="23" t="n">
        <f aca="false">'Grov-Resultat'!K15</f>
        <v>0</v>
      </c>
      <c r="N9" s="27" t="n">
        <f aca="false">'Grov-Resultat'!M13</f>
        <v>650</v>
      </c>
      <c r="O9" s="23" t="n">
        <f aca="false">'Grov-Resultat'!M15</f>
        <v>1</v>
      </c>
      <c r="P9" s="28" t="n">
        <f aca="false">E9+G9+I9+K9+M9</f>
        <v>6</v>
      </c>
      <c r="Q9" s="13" t="s">
        <v>73</v>
      </c>
      <c r="R9" s="9"/>
      <c r="S9" s="14" t="str">
        <f aca="false">C9</f>
        <v>Birger Hoff</v>
      </c>
      <c r="T9" s="23" t="n">
        <f aca="false">'Grov-Resultat'!P13</f>
        <v>13</v>
      </c>
      <c r="U9" s="23" t="n">
        <f aca="false">'Grov-Resultat'!P15</f>
        <v>0</v>
      </c>
      <c r="V9" s="23" t="n">
        <f aca="false">'Grov-Resultat'!R13</f>
        <v>0</v>
      </c>
      <c r="W9" s="23" t="n">
        <f aca="false">'Grov-Resultat'!R15</f>
        <v>0</v>
      </c>
      <c r="X9" s="23" t="n">
        <f aca="false">'Grov-Resultat'!T13</f>
        <v>3</v>
      </c>
      <c r="Y9" s="23" t="n">
        <f aca="false">'Grov-Resultat'!T15</f>
        <v>2</v>
      </c>
      <c r="Z9" s="23" t="n">
        <f aca="false">'Grov-Resultat'!V13</f>
        <v>0</v>
      </c>
      <c r="AA9" s="23" t="n">
        <f aca="false">'Grov-Resultat'!V15</f>
        <v>0</v>
      </c>
      <c r="AB9" s="23" t="n">
        <f aca="false">'Grov-Resultat'!X13</f>
        <v>18.2</v>
      </c>
      <c r="AC9" s="23" t="n">
        <f aca="false">'Grov-Resultat'!X15</f>
        <v>2</v>
      </c>
      <c r="AD9" s="23" t="n">
        <f aca="false">'Grov-Resultat'!Z13</f>
        <v>9</v>
      </c>
      <c r="AE9" s="23" t="n">
        <f aca="false">'Grov-Resultat'!Z15</f>
        <v>2</v>
      </c>
      <c r="AF9" s="28" t="n">
        <f aca="false">U9+W9+Y9+AA9+AC9</f>
        <v>4</v>
      </c>
      <c r="AG9" s="13" t="s">
        <v>74</v>
      </c>
    </row>
    <row r="10" customFormat="false" ht="13" hidden="false" customHeight="false" outlineLevel="0" collapsed="false">
      <c r="C10" s="14" t="str">
        <f aca="false">'Grov-Resultat'!B17</f>
        <v>Per Meyhoff Madsen</v>
      </c>
      <c r="D10" s="27" t="n">
        <f aca="false">'Grov-Resultat'!C17</f>
        <v>500</v>
      </c>
      <c r="E10" s="23" t="n">
        <f aca="false">'Grov-Resultat'!C19</f>
        <v>5</v>
      </c>
      <c r="F10" s="27" t="n">
        <f aca="false">'Grov-Resultat'!E17</f>
        <v>250</v>
      </c>
      <c r="G10" s="23" t="n">
        <f aca="false">'Grov-Resultat'!E19</f>
        <v>5</v>
      </c>
      <c r="H10" s="27" t="n">
        <f aca="false">'Grov-Resultat'!G17</f>
        <v>400</v>
      </c>
      <c r="I10" s="23" t="n">
        <f aca="false">'Grov-Resultat'!G19</f>
        <v>2</v>
      </c>
      <c r="J10" s="27" t="n">
        <f aca="false">'Grov-Resultat'!I17</f>
        <v>1000</v>
      </c>
      <c r="K10" s="23" t="n">
        <f aca="false">'Grov-Resultat'!I19</f>
        <v>3</v>
      </c>
      <c r="L10" s="27" t="n">
        <f aca="false">'Grov-Resultat'!K17</f>
        <v>1300</v>
      </c>
      <c r="M10" s="23" t="n">
        <f aca="false">'Grov-Resultat'!K19</f>
        <v>0</v>
      </c>
      <c r="N10" s="27" t="n">
        <f aca="false">'Grov-Resultat'!M17</f>
        <v>600</v>
      </c>
      <c r="O10" s="23" t="n">
        <f aca="false">'Grov-Resultat'!M19</f>
        <v>1</v>
      </c>
      <c r="P10" s="28" t="n">
        <f aca="false">E10+G10+I10+K10+M10</f>
        <v>15</v>
      </c>
      <c r="Q10" s="13" t="s">
        <v>73</v>
      </c>
      <c r="R10" s="9"/>
      <c r="S10" s="14" t="str">
        <f aca="false">C10</f>
        <v>Per Meyhoff Madsen</v>
      </c>
      <c r="T10" s="23" t="n">
        <f aca="false">'Grov-Resultat'!P17</f>
        <v>74</v>
      </c>
      <c r="U10" s="23" t="n">
        <f aca="false">'Grov-Resultat'!P19</f>
        <v>10</v>
      </c>
      <c r="V10" s="23" t="n">
        <f aca="false">'Grov-Resultat'!R17</f>
        <v>25</v>
      </c>
      <c r="W10" s="23" t="n">
        <f aca="false">'Grov-Resultat'!R19</f>
        <v>4</v>
      </c>
      <c r="X10" s="23" t="n">
        <f aca="false">'Grov-Resultat'!T17</f>
        <v>0</v>
      </c>
      <c r="Y10" s="23" t="n">
        <f aca="false">'Grov-Resultat'!T19</f>
        <v>0</v>
      </c>
      <c r="Z10" s="23" t="n">
        <f aca="false">'Grov-Resultat'!V17</f>
        <v>0</v>
      </c>
      <c r="AA10" s="23" t="n">
        <f aca="false">'Grov-Resultat'!V19</f>
        <v>0</v>
      </c>
      <c r="AB10" s="23" t="n">
        <f aca="false">'Grov-Resultat'!X17</f>
        <v>18.2</v>
      </c>
      <c r="AC10" s="23" t="n">
        <f aca="false">'Grov-Resultat'!X19</f>
        <v>2</v>
      </c>
      <c r="AD10" s="23" t="n">
        <f aca="false">'Grov-Resultat'!Z17</f>
        <v>28</v>
      </c>
      <c r="AE10" s="23" t="n">
        <f aca="false">'Grov-Resultat'!Z19</f>
        <v>8</v>
      </c>
      <c r="AF10" s="28" t="n">
        <f aca="false">U10+W10+Y10+AA10+AC10</f>
        <v>16</v>
      </c>
      <c r="AG10" s="13" t="s">
        <v>74</v>
      </c>
    </row>
    <row r="11" customFormat="false" ht="13" hidden="false" customHeight="false" outlineLevel="0" collapsed="false">
      <c r="C11" s="14" t="str">
        <f aca="false">'Grov-Resultat'!B21</f>
        <v>NCS-Knudsen</v>
      </c>
      <c r="D11" s="27" t="n">
        <f aca="false">'Grov-Resultat'!C21</f>
        <v>200</v>
      </c>
      <c r="E11" s="23" t="n">
        <f aca="false">'Grov-Resultat'!C23</f>
        <v>2</v>
      </c>
      <c r="F11" s="27" t="n">
        <f aca="false">'Grov-Resultat'!E21</f>
        <v>500</v>
      </c>
      <c r="G11" s="23" t="n">
        <f aca="false">'Grov-Resultat'!E23</f>
        <v>4</v>
      </c>
      <c r="H11" s="27" t="n">
        <f aca="false">'Grov-Resultat'!G21</f>
        <v>225</v>
      </c>
      <c r="I11" s="23" t="n">
        <f aca="false">'Grov-Resultat'!G23</f>
        <v>5</v>
      </c>
      <c r="J11" s="27" t="n">
        <f aca="false">'Grov-Resultat'!I21</f>
        <v>400</v>
      </c>
      <c r="K11" s="23" t="n">
        <f aca="false">'Grov-Resultat'!I23</f>
        <v>4</v>
      </c>
      <c r="L11" s="27" t="n">
        <f aca="false">'Grov-Resultat'!K21</f>
        <v>1100</v>
      </c>
      <c r="M11" s="23" t="n">
        <f aca="false">'Grov-Resultat'!K23</f>
        <v>1</v>
      </c>
      <c r="N11" s="27" t="n">
        <f aca="false">'Grov-Resultat'!M21</f>
        <v>350</v>
      </c>
      <c r="O11" s="23" t="n">
        <f aca="false">'Grov-Resultat'!M23</f>
        <v>5</v>
      </c>
      <c r="P11" s="28" t="n">
        <f aca="false">E11+G11+I11+K11+M11</f>
        <v>16</v>
      </c>
      <c r="Q11" s="13" t="s">
        <v>73</v>
      </c>
      <c r="R11" s="9"/>
      <c r="S11" s="14" t="str">
        <f aca="false">C11</f>
        <v>NCS-Knudsen</v>
      </c>
      <c r="T11" s="23" t="n">
        <f aca="false">'Grov-Resultat'!P21</f>
        <v>12</v>
      </c>
      <c r="U11" s="23" t="n">
        <f aca="false">'Grov-Resultat'!P23</f>
        <v>0</v>
      </c>
      <c r="V11" s="23" t="n">
        <f aca="false">'Grov-Resultat'!R21</f>
        <v>0</v>
      </c>
      <c r="W11" s="23" t="n">
        <f aca="false">'Grov-Resultat'!R23</f>
        <v>0</v>
      </c>
      <c r="X11" s="23" t="n">
        <f aca="false">'Grov-Resultat'!T21</f>
        <v>0</v>
      </c>
      <c r="Y11" s="23" t="n">
        <f aca="false">'Grov-Resultat'!T23</f>
        <v>0</v>
      </c>
      <c r="Z11" s="23" t="n">
        <f aca="false">'Grov-Resultat'!V21</f>
        <v>4.3</v>
      </c>
      <c r="AA11" s="23" t="n">
        <f aca="false">'Grov-Resultat'!V23</f>
        <v>2</v>
      </c>
      <c r="AB11" s="23" t="n">
        <f aca="false">'Grov-Resultat'!X21</f>
        <v>20</v>
      </c>
      <c r="AC11" s="23" t="n">
        <f aca="false">'Grov-Resultat'!X23</f>
        <v>2</v>
      </c>
      <c r="AD11" s="23" t="n">
        <f aca="false">'Grov-Resultat'!Z21</f>
        <v>24</v>
      </c>
      <c r="AE11" s="23" t="n">
        <f aca="false">'Grov-Resultat'!Z23</f>
        <v>8</v>
      </c>
      <c r="AF11" s="28" t="n">
        <f aca="false">U11+W11+Y11+AA11+AC11</f>
        <v>4</v>
      </c>
      <c r="AG11" s="13" t="s">
        <v>74</v>
      </c>
    </row>
    <row r="12" customFormat="false" ht="13" hidden="false" customHeight="false" outlineLevel="0" collapsed="false">
      <c r="C12" s="14" t="str">
        <f aca="false">'Grov-Resultat'!B25</f>
        <v>J.Pedersen</v>
      </c>
      <c r="D12" s="27" t="n">
        <f aca="false">'Grov-Resultat'!C25</f>
        <v>350</v>
      </c>
      <c r="E12" s="23" t="n">
        <f aca="false">'Grov-Resultat'!C27</f>
        <v>2</v>
      </c>
      <c r="F12" s="27" t="n">
        <f aca="false">'Grov-Resultat'!E25</f>
        <v>1025</v>
      </c>
      <c r="G12" s="23" t="n">
        <f aca="false">'Grov-Resultat'!E27</f>
        <v>1</v>
      </c>
      <c r="H12" s="27" t="n">
        <f aca="false">'Grov-Resultat'!G25</f>
        <v>375</v>
      </c>
      <c r="I12" s="23" t="n">
        <f aca="false">'Grov-Resultat'!G27</f>
        <v>2</v>
      </c>
      <c r="J12" s="27" t="n">
        <f aca="false">'Grov-Resultat'!I25</f>
        <v>650</v>
      </c>
      <c r="K12" s="23" t="n">
        <f aca="false">'Grov-Resultat'!I27</f>
        <v>1</v>
      </c>
      <c r="L12" s="27" t="n">
        <f aca="false">'Grov-Resultat'!K25</f>
        <v>1300</v>
      </c>
      <c r="M12" s="23" t="n">
        <f aca="false">'Grov-Resultat'!K27</f>
        <v>0</v>
      </c>
      <c r="N12" s="27" t="n">
        <f aca="false">'Grov-Resultat'!M25</f>
        <v>675</v>
      </c>
      <c r="O12" s="23" t="n">
        <f aca="false">'Grov-Resultat'!M27</f>
        <v>0</v>
      </c>
      <c r="P12" s="28" t="n">
        <f aca="false">E12+G12+I12+K12+M12</f>
        <v>6</v>
      </c>
      <c r="Q12" s="13" t="s">
        <v>73</v>
      </c>
      <c r="R12" s="9"/>
      <c r="S12" s="14" t="str">
        <f aca="false">C12</f>
        <v>J.Pedersen</v>
      </c>
      <c r="T12" s="23" t="n">
        <f aca="false">'Grov-Resultat'!P25</f>
        <v>12</v>
      </c>
      <c r="U12" s="23" t="n">
        <f aca="false">'Grov-Resultat'!P27</f>
        <v>0</v>
      </c>
      <c r="V12" s="23" t="n">
        <f aca="false">'Grov-Resultat'!R25</f>
        <v>24</v>
      </c>
      <c r="W12" s="23" t="n">
        <f aca="false">'Grov-Resultat'!R27</f>
        <v>4</v>
      </c>
      <c r="X12" s="23" t="n">
        <f aca="false">'Grov-Resultat'!T25</f>
        <v>0</v>
      </c>
      <c r="Y12" s="23" t="n">
        <f aca="false">'Grov-Resultat'!T27</f>
        <v>0</v>
      </c>
      <c r="Z12" s="23" t="n">
        <f aca="false">'Grov-Resultat'!V25</f>
        <v>0</v>
      </c>
      <c r="AA12" s="23" t="n">
        <f aca="false">'Grov-Resultat'!V27</f>
        <v>0</v>
      </c>
      <c r="AB12" s="23" t="n">
        <f aca="false">'Grov-Resultat'!X25</f>
        <v>63</v>
      </c>
      <c r="AC12" s="23" t="n">
        <f aca="false">'Grov-Resultat'!X27</f>
        <v>8</v>
      </c>
      <c r="AD12" s="23" t="n">
        <f aca="false">'Grov-Resultat'!Z25</f>
        <v>23</v>
      </c>
      <c r="AE12" s="23" t="n">
        <f aca="false">'Grov-Resultat'!Z27</f>
        <v>6</v>
      </c>
      <c r="AF12" s="28" t="n">
        <f aca="false">U12+W12+Y12+AA12+AC12</f>
        <v>12</v>
      </c>
      <c r="AG12" s="13" t="s">
        <v>74</v>
      </c>
    </row>
    <row r="13" customFormat="false" ht="13" hidden="false" customHeight="false" outlineLevel="0" collapsed="false">
      <c r="C13" s="14" t="str">
        <f aca="false">'Grov-Resultat'!B29</f>
        <v>Erik Brühl</v>
      </c>
      <c r="D13" s="27" t="n">
        <f aca="false">'Grov-Resultat'!C29</f>
        <v>200</v>
      </c>
      <c r="E13" s="23" t="n">
        <f aca="false">'Grov-Resultat'!C31</f>
        <v>2</v>
      </c>
      <c r="F13" s="27" t="n">
        <f aca="false">'Grov-Resultat'!E29</f>
        <v>900</v>
      </c>
      <c r="G13" s="23" t="n">
        <f aca="false">'Grov-Resultat'!E31</f>
        <v>0</v>
      </c>
      <c r="H13" s="27" t="n">
        <f aca="false">'Grov-Resultat'!G29</f>
        <v>400</v>
      </c>
      <c r="I13" s="23" t="n">
        <f aca="false">'Grov-Resultat'!G31</f>
        <v>2</v>
      </c>
      <c r="J13" s="27" t="n">
        <f aca="false">'Grov-Resultat'!I29</f>
        <v>600</v>
      </c>
      <c r="K13" s="23" t="n">
        <f aca="false">'Grov-Resultat'!I31</f>
        <v>2</v>
      </c>
      <c r="L13" s="27" t="n">
        <f aca="false">'Grov-Resultat'!K29</f>
        <v>1350</v>
      </c>
      <c r="M13" s="23" t="n">
        <f aca="false">'Grov-Resultat'!K31</f>
        <v>0</v>
      </c>
      <c r="N13" s="27" t="n">
        <f aca="false">'Grov-Resultat'!M29</f>
        <v>550</v>
      </c>
      <c r="O13" s="23" t="n">
        <f aca="false">'Grov-Resultat'!M31</f>
        <v>2</v>
      </c>
      <c r="P13" s="28" t="n">
        <f aca="false">E13+G13+I13+K13+M13</f>
        <v>6</v>
      </c>
      <c r="Q13" s="13" t="s">
        <v>73</v>
      </c>
      <c r="R13" s="9"/>
      <c r="S13" s="14" t="str">
        <f aca="false">C13</f>
        <v>Erik Brühl</v>
      </c>
      <c r="T13" s="23" t="n">
        <f aca="false">'Grov-Resultat'!P29</f>
        <v>14</v>
      </c>
      <c r="U13" s="23" t="n">
        <f aca="false">'Grov-Resultat'!P31</f>
        <v>0</v>
      </c>
      <c r="V13" s="23" t="n">
        <f aca="false">'Grov-Resultat'!R29</f>
        <v>0</v>
      </c>
      <c r="W13" s="23" t="n">
        <f aca="false">'Grov-Resultat'!R31</f>
        <v>0</v>
      </c>
      <c r="X13" s="23" t="n">
        <f aca="false">'Grov-Resultat'!T29</f>
        <v>0</v>
      </c>
      <c r="Y13" s="23" t="n">
        <f aca="false">'Grov-Resultat'!T31</f>
        <v>0</v>
      </c>
      <c r="Z13" s="23" t="n">
        <f aca="false">'Grov-Resultat'!V29</f>
        <v>0</v>
      </c>
      <c r="AA13" s="23" t="n">
        <f aca="false">'Grov-Resultat'!V31</f>
        <v>0</v>
      </c>
      <c r="AB13" s="23" t="n">
        <f aca="false">'Grov-Resultat'!X29</f>
        <v>63</v>
      </c>
      <c r="AC13" s="23" t="n">
        <f aca="false">'Grov-Resultat'!X31</f>
        <v>8</v>
      </c>
      <c r="AD13" s="23" t="n">
        <f aca="false">'Grov-Resultat'!Z29</f>
        <v>2</v>
      </c>
      <c r="AE13" s="23" t="n">
        <f aca="false">'Grov-Resultat'!Z31</f>
        <v>0</v>
      </c>
      <c r="AF13" s="28" t="n">
        <f aca="false">U13+W13+Y13+AA13+AC13</f>
        <v>8</v>
      </c>
      <c r="AG13" s="13" t="s">
        <v>74</v>
      </c>
    </row>
    <row r="14" customFormat="false" ht="13" hidden="false" customHeight="false" outlineLevel="0" collapsed="false">
      <c r="C14" s="14" t="str">
        <f aca="false">'Grov-Resultat'!B33</f>
        <v>J.P.Pilgaard</v>
      </c>
      <c r="D14" s="27" t="n">
        <f aca="false">'Grov-Resultat'!C33</f>
        <v>180</v>
      </c>
      <c r="E14" s="23" t="n">
        <f aca="false">'Grov-Resultat'!C35</f>
        <v>3</v>
      </c>
      <c r="F14" s="27" t="n">
        <f aca="false">'Grov-Resultat'!E33</f>
        <v>750</v>
      </c>
      <c r="G14" s="23" t="n">
        <f aca="false">'Grov-Resultat'!E35</f>
        <v>1</v>
      </c>
      <c r="H14" s="27" t="n">
        <f aca="false">'Grov-Resultat'!G33</f>
        <v>450</v>
      </c>
      <c r="I14" s="23" t="n">
        <f aca="false">'Grov-Resultat'!G35</f>
        <v>1</v>
      </c>
      <c r="J14" s="27" t="n">
        <f aca="false">'Grov-Resultat'!I33</f>
        <v>620</v>
      </c>
      <c r="K14" s="23" t="n">
        <f aca="false">'Grov-Resultat'!I35</f>
        <v>1</v>
      </c>
      <c r="L14" s="27" t="n">
        <f aca="false">'Grov-Resultat'!K33</f>
        <v>1350</v>
      </c>
      <c r="M14" s="23" t="n">
        <f aca="false">'Grov-Resultat'!K35</f>
        <v>0</v>
      </c>
      <c r="N14" s="27" t="n">
        <f aca="false">'Grov-Resultat'!M33</f>
        <v>550</v>
      </c>
      <c r="O14" s="23" t="n">
        <f aca="false">'Grov-Resultat'!M35</f>
        <v>2</v>
      </c>
      <c r="P14" s="28" t="n">
        <f aca="false">E14+G14+I14+K14+M14</f>
        <v>6</v>
      </c>
      <c r="Q14" s="13" t="s">
        <v>73</v>
      </c>
      <c r="R14" s="9"/>
      <c r="S14" s="14" t="str">
        <f aca="false">C14</f>
        <v>J.P.Pilgaard</v>
      </c>
      <c r="T14" s="23" t="n">
        <f aca="false">'Grov-Resultat'!P33</f>
        <v>38</v>
      </c>
      <c r="U14" s="23" t="n">
        <f aca="false">'Grov-Resultat'!P35</f>
        <v>4</v>
      </c>
      <c r="V14" s="23" t="n">
        <f aca="false">'Grov-Resultat'!R33</f>
        <v>115</v>
      </c>
      <c r="W14" s="23" t="n">
        <f aca="false">'Grov-Resultat'!R35</f>
        <v>10</v>
      </c>
      <c r="X14" s="23" t="n">
        <f aca="false">'Grov-Resultat'!T33</f>
        <v>0</v>
      </c>
      <c r="Y14" s="23" t="n">
        <f aca="false">'Grov-Resultat'!T35</f>
        <v>0</v>
      </c>
      <c r="Z14" s="23" t="n">
        <f aca="false">'Grov-Resultat'!V33</f>
        <v>4.8</v>
      </c>
      <c r="AA14" s="23" t="n">
        <f aca="false">'Grov-Resultat'!V35</f>
        <v>2</v>
      </c>
      <c r="AB14" s="23" t="n">
        <f aca="false">'Grov-Resultat'!X33</f>
        <v>0</v>
      </c>
      <c r="AC14" s="23" t="n">
        <f aca="false">'Grov-Resultat'!X35</f>
        <v>0</v>
      </c>
      <c r="AD14" s="23" t="n">
        <f aca="false">'Grov-Resultat'!Z33</f>
        <v>17</v>
      </c>
      <c r="AE14" s="23" t="n">
        <f aca="false">'Grov-Resultat'!Z35</f>
        <v>4</v>
      </c>
      <c r="AF14" s="28" t="n">
        <f aca="false">U14+W14+Y14+AA14+AC14</f>
        <v>16</v>
      </c>
      <c r="AG14" s="13" t="s">
        <v>75</v>
      </c>
    </row>
    <row r="15" customFormat="false" ht="13" hidden="false" customHeight="false" outlineLevel="0" collapsed="false">
      <c r="C15" s="14" t="str">
        <f aca="false">'Grov-Resultat'!B37</f>
        <v>NCJ Schmidt</v>
      </c>
      <c r="D15" s="27" t="n">
        <f aca="false">'Grov-Resultat'!C37</f>
        <v>250</v>
      </c>
      <c r="E15" s="23" t="n">
        <f aca="false">'Grov-Resultat'!C39</f>
        <v>0</v>
      </c>
      <c r="F15" s="27" t="n">
        <f aca="false">'Grov-Resultat'!E37</f>
        <v>800</v>
      </c>
      <c r="G15" s="23" t="n">
        <f aca="false">'Grov-Resultat'!E39</f>
        <v>1</v>
      </c>
      <c r="H15" s="27" t="n">
        <f aca="false">'Grov-Resultat'!G37</f>
        <v>400</v>
      </c>
      <c r="I15" s="23" t="n">
        <f aca="false">'Grov-Resultat'!G39</f>
        <v>2</v>
      </c>
      <c r="J15" s="27" t="n">
        <f aca="false">'Grov-Resultat'!I37</f>
        <v>600</v>
      </c>
      <c r="K15" s="23" t="n">
        <f aca="false">'Grov-Resultat'!I39</f>
        <v>2</v>
      </c>
      <c r="L15" s="27" t="n">
        <f aca="false">'Grov-Resultat'!K37</f>
        <v>1350</v>
      </c>
      <c r="M15" s="23" t="n">
        <f aca="false">'Grov-Resultat'!K39</f>
        <v>0</v>
      </c>
      <c r="N15" s="27" t="n">
        <f aca="false">'Grov-Resultat'!M37</f>
        <v>850</v>
      </c>
      <c r="O15" s="23" t="n">
        <f aca="false">'Grov-Resultat'!M39</f>
        <v>1</v>
      </c>
      <c r="P15" s="28" t="n">
        <f aca="false">E15+G15+I15+K15+M15</f>
        <v>5</v>
      </c>
      <c r="Q15" s="13" t="s">
        <v>73</v>
      </c>
      <c r="R15" s="9"/>
      <c r="S15" s="14" t="str">
        <f aca="false">C15</f>
        <v>NCJ Schmidt</v>
      </c>
      <c r="T15" s="23" t="n">
        <f aca="false">'Grov-Resultat'!P37</f>
        <v>12</v>
      </c>
      <c r="U15" s="23" t="n">
        <f aca="false">'Grov-Resultat'!P39</f>
        <v>0</v>
      </c>
      <c r="V15" s="23" t="n">
        <f aca="false">'Grov-Resultat'!R37</f>
        <v>0</v>
      </c>
      <c r="W15" s="23" t="n">
        <f aca="false">'Grov-Resultat'!R39</f>
        <v>0</v>
      </c>
      <c r="X15" s="23" t="n">
        <f aca="false">'Grov-Resultat'!T37</f>
        <v>0</v>
      </c>
      <c r="Y15" s="23" t="n">
        <f aca="false">'Grov-Resultat'!T39</f>
        <v>0</v>
      </c>
      <c r="Z15" s="23" t="n">
        <f aca="false">'Grov-Resultat'!V37</f>
        <v>14</v>
      </c>
      <c r="AA15" s="23" t="n">
        <f aca="false">'Grov-Resultat'!V39</f>
        <v>6</v>
      </c>
      <c r="AB15" s="23" t="n">
        <f aca="false">'Grov-Resultat'!X37</f>
        <v>0</v>
      </c>
      <c r="AC15" s="23" t="n">
        <f aca="false">'Grov-Resultat'!X39</f>
        <v>0</v>
      </c>
      <c r="AD15" s="23" t="n">
        <f aca="false">'Grov-Resultat'!Z37</f>
        <v>0</v>
      </c>
      <c r="AE15" s="23" t="n">
        <f aca="false">'Grov-Resultat'!Z39</f>
        <v>0</v>
      </c>
      <c r="AF15" s="28" t="n">
        <f aca="false">U15+W15+Y15+AA15+AC15</f>
        <v>6</v>
      </c>
      <c r="AG15" s="13" t="s">
        <v>74</v>
      </c>
    </row>
    <row r="16" customFormat="false" ht="13" hidden="false" customHeight="false" outlineLevel="0" collapsed="false">
      <c r="C16" s="14" t="str">
        <f aca="false">'Grov-Resultat'!B41</f>
        <v>Povl Høyer</v>
      </c>
      <c r="D16" s="27" t="n">
        <f aca="false">'Grov-Resultat'!C41</f>
        <v>250</v>
      </c>
      <c r="E16" s="23" t="n">
        <f aca="false">'Grov-Resultat'!C43</f>
        <v>0</v>
      </c>
      <c r="F16" s="27" t="n">
        <f aca="false">'Grov-Resultat'!E41</f>
        <v>500</v>
      </c>
      <c r="G16" s="23" t="n">
        <f aca="false">'Grov-Resultat'!E43</f>
        <v>4</v>
      </c>
      <c r="H16" s="27" t="n">
        <f aca="false">'Grov-Resultat'!G41</f>
        <v>400</v>
      </c>
      <c r="I16" s="23" t="n">
        <f aca="false">'Grov-Resultat'!G43</f>
        <v>2</v>
      </c>
      <c r="J16" s="27" t="n">
        <f aca="false">'Grov-Resultat'!I41</f>
        <v>600</v>
      </c>
      <c r="K16" s="23" t="n">
        <f aca="false">'Grov-Resultat'!I43</f>
        <v>2</v>
      </c>
      <c r="L16" s="27" t="n">
        <f aca="false">'Grov-Resultat'!K41</f>
        <v>1100</v>
      </c>
      <c r="M16" s="23" t="n">
        <f aca="false">'Grov-Resultat'!K43</f>
        <v>1</v>
      </c>
      <c r="N16" s="27" t="n">
        <f aca="false">'Grov-Resultat'!M41</f>
        <v>500</v>
      </c>
      <c r="O16" s="23" t="n">
        <f aca="false">'Grov-Resultat'!M43</f>
        <v>3</v>
      </c>
      <c r="P16" s="28" t="n">
        <f aca="false">E16+G16+I16+K16+M16</f>
        <v>9</v>
      </c>
      <c r="Q16" s="13" t="s">
        <v>73</v>
      </c>
      <c r="R16" s="9"/>
      <c r="S16" s="14" t="str">
        <f aca="false">C16</f>
        <v>Povl Høyer</v>
      </c>
      <c r="T16" s="23" t="n">
        <f aca="false">'Grov-Resultat'!P41</f>
        <v>76</v>
      </c>
      <c r="U16" s="23" t="n">
        <f aca="false">'Grov-Resultat'!P43</f>
        <v>10</v>
      </c>
      <c r="V16" s="23" t="n">
        <f aca="false">'Grov-Resultat'!R41</f>
        <v>12</v>
      </c>
      <c r="W16" s="23" t="n">
        <f aca="false">'Grov-Resultat'!R43</f>
        <v>2</v>
      </c>
      <c r="X16" s="23" t="n">
        <f aca="false">'Grov-Resultat'!T41</f>
        <v>0</v>
      </c>
      <c r="Y16" s="23" t="n">
        <f aca="false">'Grov-Resultat'!T43</f>
        <v>0</v>
      </c>
      <c r="Z16" s="23" t="n">
        <f aca="false">'Grov-Resultat'!V41</f>
        <v>5.8</v>
      </c>
      <c r="AA16" s="23" t="n">
        <f aca="false">'Grov-Resultat'!V43</f>
        <v>2</v>
      </c>
      <c r="AB16" s="23" t="n">
        <f aca="false">'Grov-Resultat'!X41</f>
        <v>0</v>
      </c>
      <c r="AC16" s="23" t="n">
        <f aca="false">'Grov-Resultat'!X43</f>
        <v>0</v>
      </c>
      <c r="AD16" s="23" t="n">
        <f aca="false">'Grov-Resultat'!Z41</f>
        <v>24</v>
      </c>
      <c r="AE16" s="23" t="n">
        <f aca="false">'Grov-Resultat'!Z43</f>
        <v>8</v>
      </c>
      <c r="AF16" s="28" t="n">
        <f aca="false">U16+W16+Y16+AA16+AC16</f>
        <v>14</v>
      </c>
      <c r="AG16" s="13" t="s">
        <v>74</v>
      </c>
    </row>
    <row r="17" customFormat="false" ht="13" hidden="false" customHeight="false" outlineLevel="0" collapsed="false">
      <c r="C17" s="14" t="str">
        <f aca="false">'Grov-Resultat'!B45</f>
        <v>Jens Poulsen</v>
      </c>
      <c r="D17" s="27" t="n">
        <f aca="false">'Grov-Resultat'!C45</f>
        <v>400</v>
      </c>
      <c r="E17" s="23" t="n">
        <f aca="false">'Grov-Resultat'!C47</f>
        <v>4</v>
      </c>
      <c r="F17" s="27" t="n">
        <f aca="false">'Grov-Resultat'!E45</f>
        <v>700</v>
      </c>
      <c r="G17" s="23" t="n">
        <f aca="false">'Grov-Resultat'!E47</f>
        <v>2</v>
      </c>
      <c r="H17" s="27" t="n">
        <f aca="false">'Grov-Resultat'!G45</f>
        <v>500</v>
      </c>
      <c r="I17" s="23" t="n">
        <f aca="false">'Grov-Resultat'!G47</f>
        <v>0</v>
      </c>
      <c r="J17" s="27" t="n">
        <f aca="false">'Grov-Resultat'!I45</f>
        <v>700</v>
      </c>
      <c r="K17" s="23" t="n">
        <f aca="false">'Grov-Resultat'!I47</f>
        <v>0</v>
      </c>
      <c r="L17" s="27" t="n">
        <f aca="false">'Grov-Resultat'!K45</f>
        <v>1000</v>
      </c>
      <c r="M17" s="23" t="n">
        <f aca="false">'Grov-Resultat'!K47</f>
        <v>2</v>
      </c>
      <c r="N17" s="27" t="n">
        <f aca="false">'Grov-Resultat'!M45</f>
        <v>600</v>
      </c>
      <c r="O17" s="23" t="n">
        <f aca="false">'Grov-Resultat'!M47</f>
        <v>1</v>
      </c>
      <c r="P17" s="28" t="n">
        <f aca="false">E17+G17+I17+K17+M17</f>
        <v>8</v>
      </c>
      <c r="Q17" s="13" t="s">
        <v>73</v>
      </c>
      <c r="R17" s="9"/>
      <c r="S17" s="14" t="str">
        <f aca="false">C17</f>
        <v>Jens Poulsen</v>
      </c>
      <c r="T17" s="23" t="n">
        <f aca="false">'Grov-Resultat'!P45</f>
        <v>107</v>
      </c>
      <c r="U17" s="23" t="n">
        <f aca="false">'Grov-Resultat'!P47</f>
        <v>10</v>
      </c>
      <c r="V17" s="23" t="n">
        <f aca="false">'Grov-Resultat'!R45</f>
        <v>65</v>
      </c>
      <c r="W17" s="23" t="n">
        <f aca="false">'Grov-Resultat'!R47</f>
        <v>10</v>
      </c>
      <c r="X17" s="23" t="n">
        <f aca="false">'Grov-Resultat'!T45</f>
        <v>8.5</v>
      </c>
      <c r="Y17" s="23" t="n">
        <f aca="false">'Grov-Resultat'!T47</f>
        <v>8</v>
      </c>
      <c r="Z17" s="23" t="n">
        <f aca="false">'Grov-Resultat'!V45</f>
        <v>0</v>
      </c>
      <c r="AA17" s="23" t="n">
        <f aca="false">'Grov-Resultat'!V47</f>
        <v>0</v>
      </c>
      <c r="AB17" s="23" t="n">
        <f aca="false">'Grov-Resultat'!X45</f>
        <v>107</v>
      </c>
      <c r="AC17" s="23" t="n">
        <f aca="false">'Grov-Resultat'!X47</f>
        <v>10</v>
      </c>
      <c r="AD17" s="23" t="n">
        <f aca="false">'Grov-Resultat'!Z45</f>
        <v>31</v>
      </c>
      <c r="AE17" s="23" t="n">
        <f aca="false">'Grov-Resultat'!Z47</f>
        <v>10</v>
      </c>
      <c r="AF17" s="28" t="n">
        <f aca="false">U17+W17+Y17+AA17+AC17</f>
        <v>38</v>
      </c>
      <c r="AG17" s="13" t="s">
        <v>74</v>
      </c>
    </row>
    <row r="18" customFormat="false" ht="13" hidden="false" customHeight="false" outlineLevel="0" collapsed="false">
      <c r="C18" s="14" t="str">
        <f aca="false">'Grov-Resultat'!B49</f>
        <v>Ulrik.K.Andersen</v>
      </c>
      <c r="D18" s="27" t="n">
        <f aca="false">'Grov-Resultat'!C49</f>
        <v>200</v>
      </c>
      <c r="E18" s="23" t="n">
        <f aca="false">'Grov-Resultat'!C51</f>
        <v>2</v>
      </c>
      <c r="F18" s="27" t="n">
        <f aca="false">'Grov-Resultat'!E49</f>
        <v>400</v>
      </c>
      <c r="G18" s="23" t="n">
        <f aca="false">'Grov-Resultat'!E51</f>
        <v>5</v>
      </c>
      <c r="H18" s="27" t="n">
        <f aca="false">'Grov-Resultat'!G49</f>
        <v>300</v>
      </c>
      <c r="I18" s="23" t="n">
        <f aca="false">'Grov-Resultat'!G51</f>
        <v>4</v>
      </c>
      <c r="J18" s="27" t="n">
        <f aca="false">'Grov-Resultat'!I49</f>
        <v>400</v>
      </c>
      <c r="K18" s="23" t="n">
        <f aca="false">'Grov-Resultat'!I51</f>
        <v>4</v>
      </c>
      <c r="L18" s="27" t="n">
        <f aca="false">'Grov-Resultat'!K49</f>
        <v>600</v>
      </c>
      <c r="M18" s="23" t="n">
        <f aca="false">'Grov-Resultat'!K51</f>
        <v>5</v>
      </c>
      <c r="N18" s="27" t="n">
        <f aca="false">'Grov-Resultat'!M49</f>
        <v>350</v>
      </c>
      <c r="O18" s="23" t="n">
        <f aca="false">'Grov-Resultat'!M51</f>
        <v>5</v>
      </c>
      <c r="P18" s="28" t="n">
        <f aca="false">E18+G18+I18+K18+M18</f>
        <v>20</v>
      </c>
      <c r="Q18" s="13" t="s">
        <v>73</v>
      </c>
      <c r="R18" s="9"/>
      <c r="S18" s="14" t="str">
        <f aca="false">C18</f>
        <v>Ulrik.K.Andersen</v>
      </c>
      <c r="T18" s="23" t="n">
        <f aca="false">'Grov-Resultat'!P49</f>
        <v>12</v>
      </c>
      <c r="U18" s="23" t="n">
        <f aca="false">'Grov-Resultat'!P51</f>
        <v>0</v>
      </c>
      <c r="V18" s="23" t="n">
        <f aca="false">'Grov-Resultat'!R49</f>
        <v>64</v>
      </c>
      <c r="W18" s="23" t="n">
        <f aca="false">'Grov-Resultat'!R51</f>
        <v>10</v>
      </c>
      <c r="X18" s="23" t="n">
        <f aca="false">'Grov-Resultat'!T49</f>
        <v>0</v>
      </c>
      <c r="Y18" s="23" t="n">
        <f aca="false">'Grov-Resultat'!T51</f>
        <v>0</v>
      </c>
      <c r="Z18" s="23" t="n">
        <f aca="false">'Grov-Resultat'!V49</f>
        <v>0</v>
      </c>
      <c r="AA18" s="23" t="n">
        <f aca="false">'Grov-Resultat'!V51</f>
        <v>0</v>
      </c>
      <c r="AB18" s="23" t="n">
        <f aca="false">'Grov-Resultat'!X49</f>
        <v>0</v>
      </c>
      <c r="AC18" s="23" t="n">
        <f aca="false">'Grov-Resultat'!X51</f>
        <v>0</v>
      </c>
      <c r="AD18" s="23" t="n">
        <f aca="false">'Grov-Resultat'!Z49</f>
        <v>15</v>
      </c>
      <c r="AE18" s="23" t="n">
        <f aca="false">'Grov-Resultat'!Z51</f>
        <v>4</v>
      </c>
      <c r="AF18" s="28" t="n">
        <f aca="false">U18+W18+Y18+AA18+AC18</f>
        <v>10</v>
      </c>
      <c r="AG18" s="13" t="s">
        <v>74</v>
      </c>
    </row>
    <row r="19" customFormat="false" ht="13" hidden="false" customHeight="false" outlineLevel="0" collapsed="false">
      <c r="C19" s="14" t="str">
        <f aca="false">'Grov-Resultat'!B53</f>
        <v>Karin Dahl</v>
      </c>
      <c r="D19" s="27" t="n">
        <f aca="false">'Grov-Resultat'!C53</f>
        <v>125</v>
      </c>
      <c r="E19" s="23" t="n">
        <f aca="false">'Grov-Resultat'!C55</f>
        <v>5</v>
      </c>
      <c r="F19" s="27" t="n">
        <f aca="false">'Grov-Resultat'!E53</f>
        <v>360</v>
      </c>
      <c r="G19" s="23" t="n">
        <f aca="false">'Grov-Resultat'!E55</f>
        <v>5</v>
      </c>
      <c r="H19" s="27" t="n">
        <f aca="false">'Grov-Resultat'!G53</f>
        <v>140</v>
      </c>
      <c r="I19" s="23" t="n">
        <f aca="false">'Grov-Resultat'!G55</f>
        <v>5</v>
      </c>
      <c r="J19" s="27" t="n">
        <f aca="false">'Grov-Resultat'!I53</f>
        <v>280</v>
      </c>
      <c r="K19" s="23" t="n">
        <f aca="false">'Grov-Resultat'!I55</f>
        <v>5</v>
      </c>
      <c r="L19" s="27" t="n">
        <f aca="false">'Grov-Resultat'!K53</f>
        <v>450</v>
      </c>
      <c r="M19" s="23" t="n">
        <f aca="false">'Grov-Resultat'!K55</f>
        <v>5</v>
      </c>
      <c r="N19" s="27" t="n">
        <f aca="false">'Grov-Resultat'!M53</f>
        <v>300</v>
      </c>
      <c r="O19" s="23" t="n">
        <f aca="false">'Grov-Resultat'!M55</f>
        <v>5</v>
      </c>
      <c r="P19" s="28" t="n">
        <f aca="false">E19+G19+I19+K19+M19</f>
        <v>25</v>
      </c>
      <c r="Q19" s="13" t="s">
        <v>73</v>
      </c>
      <c r="R19" s="9"/>
      <c r="S19" s="14" t="str">
        <f aca="false">C19</f>
        <v>Karin Dahl</v>
      </c>
      <c r="T19" s="23" t="n">
        <f aca="false">'Grov-Resultat'!P53</f>
        <v>12</v>
      </c>
      <c r="U19" s="23" t="n">
        <f aca="false">'Grov-Resultat'!P55</f>
        <v>0</v>
      </c>
      <c r="V19" s="23" t="n">
        <f aca="false">'Grov-Resultat'!R53</f>
        <v>15</v>
      </c>
      <c r="W19" s="23" t="n">
        <f aca="false">'Grov-Resultat'!R55</f>
        <v>2</v>
      </c>
      <c r="X19" s="23" t="n">
        <f aca="false">'Grov-Resultat'!T53</f>
        <v>2.8</v>
      </c>
      <c r="Y19" s="23" t="n">
        <f aca="false">'Grov-Resultat'!T55</f>
        <v>2</v>
      </c>
      <c r="Z19" s="23" t="n">
        <f aca="false">'Grov-Resultat'!V53</f>
        <v>12</v>
      </c>
      <c r="AA19" s="23" t="n">
        <f aca="false">'Grov-Resultat'!V55</f>
        <v>6</v>
      </c>
      <c r="AB19" s="23" t="n">
        <f aca="false">'Grov-Resultat'!X53</f>
        <v>19</v>
      </c>
      <c r="AC19" s="23" t="n">
        <f aca="false">'Grov-Resultat'!X55</f>
        <v>2</v>
      </c>
      <c r="AD19" s="23" t="n">
        <f aca="false">'Grov-Resultat'!Z53</f>
        <v>14.5</v>
      </c>
      <c r="AE19" s="23" t="n">
        <f aca="false">'Grov-Resultat'!Z55</f>
        <v>4</v>
      </c>
      <c r="AF19" s="28" t="n">
        <f aca="false">U19+W19+Y19+AA19+AC19</f>
        <v>12</v>
      </c>
      <c r="AG19" s="13" t="s">
        <v>74</v>
      </c>
    </row>
    <row r="20" customFormat="false" ht="13" hidden="false" customHeight="false" outlineLevel="0" collapsed="false">
      <c r="C20" s="14" t="str">
        <f aca="false">'Grov-Resultat'!B57</f>
        <v>N.E.O. Hansen</v>
      </c>
      <c r="D20" s="27" t="n">
        <f aca="false">'Grov-Resultat'!C57</f>
        <v>1000</v>
      </c>
      <c r="E20" s="23" t="n">
        <f aca="false">'Grov-Resultat'!C59</f>
        <v>5</v>
      </c>
      <c r="F20" s="27" t="n">
        <f aca="false">'Grov-Resultat'!E57</f>
        <v>700</v>
      </c>
      <c r="G20" s="23" t="n">
        <f aca="false">'Grov-Resultat'!E59</f>
        <v>2</v>
      </c>
      <c r="H20" s="27" t="n">
        <f aca="false">'Grov-Resultat'!G57</f>
        <v>275</v>
      </c>
      <c r="I20" s="23" t="n">
        <f aca="false">'Grov-Resultat'!G59</f>
        <v>4</v>
      </c>
      <c r="J20" s="27" t="n">
        <f aca="false">'Grov-Resultat'!I57</f>
        <v>450</v>
      </c>
      <c r="K20" s="23" t="n">
        <f aca="false">'Grov-Resultat'!I59</f>
        <v>4</v>
      </c>
      <c r="L20" s="27" t="n">
        <f aca="false">'Grov-Resultat'!K57</f>
        <v>800</v>
      </c>
      <c r="M20" s="23" t="n">
        <f aca="false">'Grov-Resultat'!K59</f>
        <v>3</v>
      </c>
      <c r="N20" s="27" t="n">
        <f aca="false">'Grov-Resultat'!M57</f>
        <v>400</v>
      </c>
      <c r="O20" s="23" t="n">
        <f aca="false">'Grov-Resultat'!M59</f>
        <v>4</v>
      </c>
      <c r="P20" s="28" t="n">
        <f aca="false">E20+G20+I20+K20+M20</f>
        <v>18</v>
      </c>
      <c r="Q20" s="13" t="s">
        <v>73</v>
      </c>
      <c r="R20" s="9"/>
      <c r="S20" s="14" t="str">
        <f aca="false">C20</f>
        <v>N.E.O. Hansen</v>
      </c>
      <c r="T20" s="23" t="n">
        <f aca="false">'Grov-Resultat'!P57</f>
        <v>13</v>
      </c>
      <c r="U20" s="23" t="n">
        <f aca="false">'Grov-Resultat'!P59</f>
        <v>0</v>
      </c>
      <c r="V20" s="23" t="n">
        <f aca="false">'Grov-Resultat'!R57</f>
        <v>0</v>
      </c>
      <c r="W20" s="23" t="n">
        <f aca="false">'Grov-Resultat'!R59</f>
        <v>0</v>
      </c>
      <c r="X20" s="23" t="n">
        <f aca="false">'Grov-Resultat'!T57</f>
        <v>0</v>
      </c>
      <c r="Y20" s="23" t="n">
        <f aca="false">'Grov-Resultat'!T59</f>
        <v>0</v>
      </c>
      <c r="Z20" s="23" t="n">
        <f aca="false">'Grov-Resultat'!V57</f>
        <v>4.4</v>
      </c>
      <c r="AA20" s="23" t="n">
        <f aca="false">'Grov-Resultat'!V59</f>
        <v>2</v>
      </c>
      <c r="AB20" s="23" t="n">
        <f aca="false">'Grov-Resultat'!X57</f>
        <v>0</v>
      </c>
      <c r="AC20" s="23" t="n">
        <f aca="false">'Grov-Resultat'!X59</f>
        <v>0</v>
      </c>
      <c r="AD20" s="23" t="n">
        <f aca="false">'Grov-Resultat'!Z57</f>
        <v>2.7</v>
      </c>
      <c r="AE20" s="23" t="n">
        <f aca="false">'Grov-Resultat'!Z59</f>
        <v>0</v>
      </c>
      <c r="AF20" s="28" t="n">
        <f aca="false">U20+W20+Y20+AA20+AC20</f>
        <v>2</v>
      </c>
      <c r="AG20" s="13" t="s">
        <v>74</v>
      </c>
    </row>
    <row r="21" customFormat="false" ht="14" hidden="false" customHeight="false" outlineLevel="0" collapsed="false">
      <c r="C21" s="15" t="str">
        <f aca="false">'Grov-Resultat'!B61</f>
        <v>Christian Nissen</v>
      </c>
      <c r="D21" s="29" t="n">
        <f aca="false">'Grov-Resultat'!C61</f>
        <v>400</v>
      </c>
      <c r="E21" s="16" t="n">
        <f aca="false">'Grov-Resultat'!C63</f>
        <v>4</v>
      </c>
      <c r="F21" s="29" t="n">
        <f aca="false">'Grov-Resultat'!E61</f>
        <v>1200</v>
      </c>
      <c r="G21" s="16" t="n">
        <f aca="false">'Grov-Resultat'!E63</f>
        <v>3</v>
      </c>
      <c r="H21" s="29" t="n">
        <f aca="false">'Grov-Resultat'!G61</f>
        <v>400</v>
      </c>
      <c r="I21" s="16" t="n">
        <f aca="false">'Grov-Resultat'!G63</f>
        <v>2</v>
      </c>
      <c r="J21" s="29" t="n">
        <f aca="false">'Grov-Resultat'!I61</f>
        <v>700</v>
      </c>
      <c r="K21" s="16" t="n">
        <f aca="false">'Grov-Resultat'!I63</f>
        <v>0</v>
      </c>
      <c r="L21" s="29" t="n">
        <f aca="false">'Grov-Resultat'!K61</f>
        <v>1000</v>
      </c>
      <c r="M21" s="16" t="n">
        <f aca="false">'Grov-Resultat'!K63</f>
        <v>2</v>
      </c>
      <c r="N21" s="29" t="n">
        <f aca="false">'Grov-Resultat'!M61</f>
        <v>600</v>
      </c>
      <c r="O21" s="16" t="n">
        <f aca="false">'Grov-Resultat'!M63</f>
        <v>1</v>
      </c>
      <c r="P21" s="30" t="n">
        <f aca="false">E21+G21+I21+K21+M21</f>
        <v>11</v>
      </c>
      <c r="Q21" s="31" t="s">
        <v>73</v>
      </c>
      <c r="R21" s="9"/>
      <c r="S21" s="15" t="str">
        <f aca="false">C21</f>
        <v>Christian Nissen</v>
      </c>
      <c r="T21" s="16" t="n">
        <f aca="false">'Grov-Resultat'!P61</f>
        <v>37</v>
      </c>
      <c r="U21" s="16" t="n">
        <f aca="false">'Grov-Resultat'!P63</f>
        <v>4</v>
      </c>
      <c r="V21" s="16" t="n">
        <f aca="false">'Grov-Resultat'!R61</f>
        <v>15</v>
      </c>
      <c r="W21" s="16" t="n">
        <f aca="false">'Grov-Resultat'!R63</f>
        <v>2</v>
      </c>
      <c r="X21" s="16" t="n">
        <f aca="false">'Grov-Resultat'!T61</f>
        <v>10</v>
      </c>
      <c r="Y21" s="16" t="n">
        <f aca="false">'Grov-Resultat'!T63</f>
        <v>10</v>
      </c>
      <c r="Z21" s="16" t="n">
        <f aca="false">'Grov-Resultat'!V61</f>
        <v>0</v>
      </c>
      <c r="AA21" s="16" t="n">
        <f aca="false">'Grov-Resultat'!V63</f>
        <v>0</v>
      </c>
      <c r="AB21" s="16" t="n">
        <f aca="false">'Grov-Resultat'!X61</f>
        <v>62</v>
      </c>
      <c r="AC21" s="16" t="n">
        <f aca="false">'Grov-Resultat'!X63</f>
        <v>8</v>
      </c>
      <c r="AD21" s="16" t="n">
        <f aca="false">'Grov-Resultat'!Z61</f>
        <v>21</v>
      </c>
      <c r="AE21" s="16" t="n">
        <f aca="false">'Grov-Resultat'!Z63</f>
        <v>6</v>
      </c>
      <c r="AF21" s="30" t="n">
        <f aca="false">U21+W21+Y21+AA21+AC21</f>
        <v>24</v>
      </c>
      <c r="AG21" s="31" t="s">
        <v>74</v>
      </c>
    </row>
    <row r="23" customFormat="false" ht="16" hidden="false" customHeight="false" outlineLevel="0" collapsed="false">
      <c r="D23" s="32" t="s">
        <v>76</v>
      </c>
      <c r="S23" s="32" t="s">
        <v>77</v>
      </c>
      <c r="Z23" s="0" t="s">
        <v>78</v>
      </c>
    </row>
    <row r="24" customFormat="false" ht="13" hidden="false" customHeight="false" outlineLevel="0" collapsed="false">
      <c r="Y24" s="0" t="s">
        <v>79</v>
      </c>
    </row>
    <row r="25" customFormat="false" ht="13" hidden="false" customHeight="false" outlineLevel="0" collapsed="false">
      <c r="D25" s="1" t="s">
        <v>80</v>
      </c>
      <c r="E25" s="1"/>
      <c r="F25" s="1" t="s">
        <v>81</v>
      </c>
      <c r="G25" s="1" t="s">
        <v>82</v>
      </c>
      <c r="H25" s="1"/>
      <c r="Y25" s="0" t="s">
        <v>83</v>
      </c>
    </row>
  </sheetData>
  <mergeCells count="24">
    <mergeCell ref="D3:E3"/>
    <mergeCell ref="F3:G3"/>
    <mergeCell ref="H3:I3"/>
    <mergeCell ref="J3:K3"/>
    <mergeCell ref="L3:M3"/>
    <mergeCell ref="N3:O3"/>
    <mergeCell ref="T3:U3"/>
    <mergeCell ref="V3:W3"/>
    <mergeCell ref="X3:Y3"/>
    <mergeCell ref="Z3:AA3"/>
    <mergeCell ref="AB3:AC3"/>
    <mergeCell ref="AD3:AE3"/>
    <mergeCell ref="D4:E4"/>
    <mergeCell ref="F4:G4"/>
    <mergeCell ref="H4:I4"/>
    <mergeCell ref="J4:K4"/>
    <mergeCell ref="L4:M4"/>
    <mergeCell ref="N4:O4"/>
    <mergeCell ref="T4:U4"/>
    <mergeCell ref="V4:W4"/>
    <mergeCell ref="X4:Y4"/>
    <mergeCell ref="Z4:AA4"/>
    <mergeCell ref="AB4:AC4"/>
    <mergeCell ref="AD4:A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1" activeCellId="0" sqref="S11"/>
    </sheetView>
  </sheetViews>
  <sheetFormatPr defaultColWidth="11.0546875" defaultRowHeight="13" zeroHeight="false" outlineLevelRow="0" outlineLevelCol="0"/>
  <cols>
    <col collapsed="false" customWidth="true" hidden="false" outlineLevel="0" max="15" min="4" style="0" width="5.99"/>
    <col collapsed="false" customWidth="true" hidden="false" outlineLevel="0" max="16" min="16" style="0" width="9.13"/>
    <col collapsed="false" customWidth="true" hidden="false" outlineLevel="0" max="17" min="17" style="0" width="5.85"/>
  </cols>
  <sheetData>
    <row r="3" customFormat="false" ht="14" hidden="false" customHeight="false" outlineLevel="0" collapsed="false">
      <c r="F3" s="0" t="str">
        <f aca="false">'Resultat Lands.'!F2</f>
        <v>Afstandsbedømmelse</v>
      </c>
    </row>
    <row r="4" customFormat="false" ht="13" hidden="false" customHeight="false" outlineLevel="0" collapsed="false">
      <c r="C4" s="5"/>
      <c r="D4" s="25" t="str">
        <f aca="false">'Resultat Lands.'!D3</f>
        <v>A-1</v>
      </c>
      <c r="E4" s="25"/>
      <c r="F4" s="25" t="str">
        <f aca="false">'Resultat Lands.'!F3</f>
        <v>A-2</v>
      </c>
      <c r="G4" s="25"/>
      <c r="H4" s="25" t="str">
        <f aca="false">'Resultat Lands.'!H3</f>
        <v>A-3</v>
      </c>
      <c r="I4" s="25"/>
      <c r="J4" s="25" t="str">
        <f aca="false">'Resultat Lands.'!J3</f>
        <v>A-4</v>
      </c>
      <c r="K4" s="25"/>
      <c r="L4" s="25" t="str">
        <f aca="false">'Resultat Lands.'!L3</f>
        <v>A-5</v>
      </c>
      <c r="M4" s="25"/>
      <c r="N4" s="25" t="str">
        <f aca="false">'Resultat Lands.'!N3</f>
        <v>A-6</v>
      </c>
      <c r="O4" s="25" t="n">
        <f aca="false">'Resultat Lands.'!O3</f>
        <v>0</v>
      </c>
      <c r="P4" s="33" t="str">
        <f aca="false">'Resultat Lands.'!P3</f>
        <v>total</v>
      </c>
      <c r="Q4" s="34" t="str">
        <f aca="false">'Resultat Lands.'!Q3</f>
        <v>tid</v>
      </c>
    </row>
    <row r="5" customFormat="false" ht="13" hidden="false" customHeight="false" outlineLevel="0" collapsed="false">
      <c r="C5" s="14" t="str">
        <f aca="false">'Resultat Lands.'!C4</f>
        <v>Afstand (m)</v>
      </c>
      <c r="D5" s="23" t="n">
        <f aca="false">'Resultat Lands.'!D4</f>
        <v>275</v>
      </c>
      <c r="E5" s="23"/>
      <c r="F5" s="23" t="n">
        <f aca="false">'Resultat Lands.'!F4</f>
        <v>920</v>
      </c>
      <c r="G5" s="23"/>
      <c r="H5" s="23" t="n">
        <f aca="false">'Resultat Lands.'!H4</f>
        <v>500</v>
      </c>
      <c r="I5" s="23"/>
      <c r="J5" s="23" t="n">
        <f aca="false">'Resultat Lands.'!J4</f>
        <v>760</v>
      </c>
      <c r="K5" s="23"/>
      <c r="L5" s="23" t="n">
        <f aca="false">'Resultat Lands.'!L4</f>
        <v>1300</v>
      </c>
      <c r="M5" s="23"/>
      <c r="N5" s="23" t="n">
        <f aca="false">'Resultat Lands.'!N4</f>
        <v>740</v>
      </c>
      <c r="O5" s="23" t="n">
        <f aca="false">'Resultat Lands.'!O4</f>
        <v>0</v>
      </c>
      <c r="P5" s="35" t="str">
        <f aca="false">'Resultat Lands.'!P4</f>
        <v>(1-5)</v>
      </c>
      <c r="Q5" s="36" t="str">
        <f aca="false">'Resultat Lands.'!Q4</f>
        <v>{min}</v>
      </c>
    </row>
    <row r="6" customFormat="false" ht="13" hidden="false" customHeight="false" outlineLevel="0" collapsed="false">
      <c r="C6" s="14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35"/>
      <c r="Q6" s="36"/>
    </row>
    <row r="7" customFormat="false" ht="13" hidden="false" customHeight="false" outlineLevel="0" collapsed="false">
      <c r="C7" s="14" t="str">
        <f aca="false">'Resultat Lands.'!C6</f>
        <v>Navn</v>
      </c>
      <c r="D7" s="23" t="str">
        <f aca="false">'Resultat Lands.'!D6</f>
        <v>Afst.</v>
      </c>
      <c r="E7" s="23" t="str">
        <f aca="false">'Resultat Lands.'!E6</f>
        <v>Point</v>
      </c>
      <c r="F7" s="23" t="str">
        <f aca="false">'Resultat Lands.'!F6</f>
        <v>Afst.</v>
      </c>
      <c r="G7" s="23" t="str">
        <f aca="false">'Resultat Lands.'!G6</f>
        <v>Point</v>
      </c>
      <c r="H7" s="23" t="str">
        <f aca="false">'Resultat Lands.'!H6</f>
        <v>Afst.</v>
      </c>
      <c r="I7" s="23" t="str">
        <f aca="false">'Resultat Lands.'!I6</f>
        <v>Point</v>
      </c>
      <c r="J7" s="23" t="str">
        <f aca="false">'Resultat Lands.'!J6</f>
        <v>Afst.</v>
      </c>
      <c r="K7" s="23" t="str">
        <f aca="false">'Resultat Lands.'!K6</f>
        <v>Point</v>
      </c>
      <c r="L7" s="23" t="str">
        <f aca="false">'Resultat Lands.'!L6</f>
        <v>Afst.</v>
      </c>
      <c r="M7" s="23" t="str">
        <f aca="false">'Resultat Lands.'!M6</f>
        <v>Point</v>
      </c>
      <c r="N7" s="23" t="str">
        <f aca="false">'Resultat Lands.'!N6</f>
        <v>Afst.</v>
      </c>
      <c r="O7" s="23" t="str">
        <f aca="false">'Resultat Lands.'!O6</f>
        <v>Point</v>
      </c>
      <c r="P7" s="35"/>
      <c r="Q7" s="36"/>
    </row>
    <row r="8" customFormat="false" ht="13" hidden="false" customHeight="false" outlineLevel="0" collapsed="false">
      <c r="C8" s="14" t="str">
        <f aca="false">'Resultat Lands.'!C7</f>
        <v>Eigil Kragh</v>
      </c>
      <c r="D8" s="23" t="n">
        <f aca="false">'Resultat Lands.'!D7</f>
        <v>200</v>
      </c>
      <c r="E8" s="23" t="n">
        <f aca="false">'Resultat Lands.'!E7</f>
        <v>2</v>
      </c>
      <c r="F8" s="23" t="n">
        <f aca="false">'Resultat Lands.'!F7</f>
        <v>600</v>
      </c>
      <c r="G8" s="23" t="n">
        <f aca="false">'Resultat Lands.'!G7</f>
        <v>3</v>
      </c>
      <c r="H8" s="23" t="n">
        <f aca="false">'Resultat Lands.'!H7</f>
        <v>225</v>
      </c>
      <c r="I8" s="23"/>
      <c r="J8" s="23" t="n">
        <f aca="false">'Resultat Lands.'!J7</f>
        <v>375</v>
      </c>
      <c r="K8" s="23" t="n">
        <f aca="false">'Resultat Lands.'!K7</f>
        <v>5</v>
      </c>
      <c r="L8" s="23" t="n">
        <f aca="false">'Resultat Lands.'!L7</f>
        <v>800</v>
      </c>
      <c r="M8" s="23" t="n">
        <f aca="false">'Resultat Lands.'!M7</f>
        <v>3</v>
      </c>
      <c r="N8" s="23" t="n">
        <f aca="false">'Resultat Lands.'!N7</f>
        <v>400</v>
      </c>
      <c r="O8" s="23" t="n">
        <f aca="false">'Resultat Lands.'!O7</f>
        <v>4</v>
      </c>
      <c r="P8" s="35" t="n">
        <f aca="false">'Resultat Lands.'!P7</f>
        <v>18</v>
      </c>
      <c r="Q8" s="36" t="str">
        <f aca="false">'Resultat Lands.'!Q7</f>
        <v>&lt;10</v>
      </c>
    </row>
    <row r="9" customFormat="false" ht="13" hidden="false" customHeight="false" outlineLevel="0" collapsed="false">
      <c r="C9" s="14" t="str">
        <f aca="false">'Resultat Lands.'!C8</f>
        <v>Peter Thorsboe</v>
      </c>
      <c r="D9" s="23" t="n">
        <f aca="false">'Resultat Lands.'!D8</f>
        <v>514</v>
      </c>
      <c r="E9" s="23" t="n">
        <f aca="false">'Resultat Lands.'!E8</f>
        <v>5</v>
      </c>
      <c r="F9" s="23" t="n">
        <f aca="false">'Resultat Lands.'!F8</f>
        <v>1200</v>
      </c>
      <c r="G9" s="23" t="n">
        <f aca="false">'Resultat Lands.'!G8</f>
        <v>3</v>
      </c>
      <c r="H9" s="23" t="n">
        <f aca="false">'Resultat Lands.'!H8</f>
        <v>650</v>
      </c>
      <c r="I9" s="23" t="n">
        <f aca="false">'Resultat Lands.'!I8</f>
        <v>3</v>
      </c>
      <c r="J9" s="23" t="n">
        <f aca="false">'Resultat Lands.'!J8</f>
        <v>1100</v>
      </c>
      <c r="K9" s="23" t="n">
        <f aca="false">'Resultat Lands.'!K8</f>
        <v>4</v>
      </c>
      <c r="L9" s="23" t="n">
        <f aca="false">'Resultat Lands.'!L8</f>
        <v>1430</v>
      </c>
      <c r="M9" s="23" t="n">
        <f aca="false">'Resultat Lands.'!M8</f>
        <v>1</v>
      </c>
      <c r="N9" s="23" t="n">
        <f aca="false">'Resultat Lands.'!N8</f>
        <v>800</v>
      </c>
      <c r="O9" s="23" t="n">
        <f aca="false">'Resultat Lands.'!O8</f>
        <v>0</v>
      </c>
      <c r="P9" s="35" t="n">
        <f aca="false">'Resultat Lands.'!P8</f>
        <v>16</v>
      </c>
      <c r="Q9" s="36" t="str">
        <f aca="false">'Resultat Lands.'!Q8</f>
        <v>&lt;10</v>
      </c>
    </row>
    <row r="10" customFormat="false" ht="13" hidden="false" customHeight="false" outlineLevel="0" collapsed="false">
      <c r="C10" s="14" t="str">
        <f aca="false">'Resultat Lands.'!C9</f>
        <v>Birger Hoff</v>
      </c>
      <c r="D10" s="23" t="n">
        <f aca="false">'Resultat Lands.'!D9</f>
        <v>260</v>
      </c>
      <c r="E10" s="23" t="n">
        <f aca="false">'Resultat Lands.'!E9</f>
        <v>0</v>
      </c>
      <c r="F10" s="23" t="n">
        <f aca="false">'Resultat Lands.'!F9</f>
        <v>800</v>
      </c>
      <c r="G10" s="23" t="n">
        <f aca="false">'Resultat Lands.'!G9</f>
        <v>1</v>
      </c>
      <c r="H10" s="23" t="n">
        <f aca="false">'Resultat Lands.'!H9</f>
        <v>300</v>
      </c>
      <c r="I10" s="23" t="n">
        <f aca="false">'Resultat Lands.'!I9</f>
        <v>4</v>
      </c>
      <c r="J10" s="23" t="n">
        <f aca="false">'Resultat Lands.'!J9</f>
        <v>680</v>
      </c>
      <c r="K10" s="23" t="n">
        <f aca="false">'Resultat Lands.'!K9</f>
        <v>1</v>
      </c>
      <c r="L10" s="23" t="n">
        <f aca="false">'Resultat Lands.'!L9</f>
        <v>1200</v>
      </c>
      <c r="M10" s="23" t="n">
        <f aca="false">'Resultat Lands.'!M9</f>
        <v>0</v>
      </c>
      <c r="N10" s="23" t="n">
        <f aca="false">'Resultat Lands.'!N9</f>
        <v>650</v>
      </c>
      <c r="O10" s="23" t="n">
        <f aca="false">'Resultat Lands.'!O9</f>
        <v>1</v>
      </c>
      <c r="P10" s="35" t="n">
        <f aca="false">'Resultat Lands.'!P9</f>
        <v>6</v>
      </c>
      <c r="Q10" s="36" t="str">
        <f aca="false">'Resultat Lands.'!Q9</f>
        <v>&lt;10</v>
      </c>
    </row>
    <row r="11" customFormat="false" ht="13" hidden="false" customHeight="false" outlineLevel="0" collapsed="false">
      <c r="C11" s="14" t="str">
        <f aca="false">'Resultat Lands.'!C10</f>
        <v>Per Meyhoff Madsen</v>
      </c>
      <c r="D11" s="23" t="n">
        <f aca="false">'Resultat Lands.'!D10</f>
        <v>500</v>
      </c>
      <c r="E11" s="23" t="n">
        <f aca="false">'Resultat Lands.'!E10</f>
        <v>5</v>
      </c>
      <c r="F11" s="23" t="n">
        <f aca="false">'Resultat Lands.'!F10</f>
        <v>250</v>
      </c>
      <c r="G11" s="23" t="n">
        <f aca="false">'Resultat Lands.'!G10</f>
        <v>5</v>
      </c>
      <c r="H11" s="23" t="n">
        <f aca="false">'Resultat Lands.'!H10</f>
        <v>400</v>
      </c>
      <c r="I11" s="23" t="n">
        <f aca="false">'Resultat Lands.'!I10</f>
        <v>2</v>
      </c>
      <c r="J11" s="23" t="n">
        <f aca="false">'Resultat Lands.'!J10</f>
        <v>1000</v>
      </c>
      <c r="K11" s="23" t="n">
        <f aca="false">'Resultat Lands.'!K10</f>
        <v>3</v>
      </c>
      <c r="L11" s="23" t="n">
        <f aca="false">'Resultat Lands.'!L10</f>
        <v>1300</v>
      </c>
      <c r="M11" s="23" t="n">
        <f aca="false">'Resultat Lands.'!M10</f>
        <v>0</v>
      </c>
      <c r="N11" s="23" t="n">
        <f aca="false">'Resultat Lands.'!N10</f>
        <v>600</v>
      </c>
      <c r="O11" s="23" t="n">
        <f aca="false">'Resultat Lands.'!O10</f>
        <v>1</v>
      </c>
      <c r="P11" s="35" t="n">
        <f aca="false">'Resultat Lands.'!P10</f>
        <v>15</v>
      </c>
      <c r="Q11" s="36" t="str">
        <f aca="false">'Resultat Lands.'!Q10</f>
        <v>&lt;10</v>
      </c>
    </row>
    <row r="12" customFormat="false" ht="13" hidden="false" customHeight="false" outlineLevel="0" collapsed="false">
      <c r="C12" s="14" t="str">
        <f aca="false">'Resultat Lands.'!C11</f>
        <v>NCS-Knudsen</v>
      </c>
      <c r="D12" s="23" t="n">
        <f aca="false">'Resultat Lands.'!D11</f>
        <v>200</v>
      </c>
      <c r="E12" s="23"/>
      <c r="F12" s="23" t="n">
        <f aca="false">'Resultat Lands.'!F11</f>
        <v>500</v>
      </c>
      <c r="G12" s="23" t="n">
        <f aca="false">'Resultat Lands.'!G11</f>
        <v>4</v>
      </c>
      <c r="H12" s="23" t="n">
        <f aca="false">'Resultat Lands.'!H11</f>
        <v>225</v>
      </c>
      <c r="I12" s="23" t="n">
        <f aca="false">'Resultat Lands.'!I11</f>
        <v>5</v>
      </c>
      <c r="J12" s="23" t="n">
        <f aca="false">'Resultat Lands.'!J11</f>
        <v>400</v>
      </c>
      <c r="K12" s="23" t="n">
        <f aca="false">'Resultat Lands.'!K11</f>
        <v>4</v>
      </c>
      <c r="L12" s="23" t="n">
        <f aca="false">'Resultat Lands.'!L11</f>
        <v>1100</v>
      </c>
      <c r="M12" s="23" t="n">
        <f aca="false">'Resultat Lands.'!M11</f>
        <v>1</v>
      </c>
      <c r="N12" s="23" t="n">
        <f aca="false">'Resultat Lands.'!N11</f>
        <v>350</v>
      </c>
      <c r="O12" s="23" t="n">
        <f aca="false">'Resultat Lands.'!O11</f>
        <v>5</v>
      </c>
      <c r="P12" s="35" t="n">
        <f aca="false">'Resultat Lands.'!P11</f>
        <v>16</v>
      </c>
      <c r="Q12" s="36" t="str">
        <f aca="false">'Resultat Lands.'!Q11</f>
        <v>&lt;10</v>
      </c>
    </row>
    <row r="13" customFormat="false" ht="13" hidden="false" customHeight="false" outlineLevel="0" collapsed="false">
      <c r="C13" s="14" t="str">
        <f aca="false">'Resultat Lands.'!C12</f>
        <v>J.Pedersen</v>
      </c>
      <c r="D13" s="23" t="n">
        <f aca="false">'Resultat Lands.'!D12</f>
        <v>350</v>
      </c>
      <c r="E13" s="23" t="n">
        <f aca="false">'Resultat Lands.'!E12</f>
        <v>2</v>
      </c>
      <c r="F13" s="23" t="n">
        <f aca="false">'Resultat Lands.'!F12</f>
        <v>1025</v>
      </c>
      <c r="G13" s="23" t="n">
        <f aca="false">'Resultat Lands.'!G12</f>
        <v>1</v>
      </c>
      <c r="H13" s="23" t="n">
        <f aca="false">'Resultat Lands.'!H12</f>
        <v>375</v>
      </c>
      <c r="I13" s="23" t="n">
        <f aca="false">'Resultat Lands.'!I12</f>
        <v>2</v>
      </c>
      <c r="J13" s="23" t="n">
        <f aca="false">'Resultat Lands.'!J12</f>
        <v>650</v>
      </c>
      <c r="K13" s="23" t="n">
        <f aca="false">'Resultat Lands.'!K12</f>
        <v>1</v>
      </c>
      <c r="L13" s="23" t="n">
        <f aca="false">'Resultat Lands.'!L12</f>
        <v>1300</v>
      </c>
      <c r="M13" s="23" t="n">
        <f aca="false">'Resultat Lands.'!M12</f>
        <v>0</v>
      </c>
      <c r="N13" s="23" t="n">
        <f aca="false">'Resultat Lands.'!N12</f>
        <v>675</v>
      </c>
      <c r="O13" s="23" t="n">
        <f aca="false">'Resultat Lands.'!O12</f>
        <v>0</v>
      </c>
      <c r="P13" s="35" t="n">
        <f aca="false">'Resultat Lands.'!P12</f>
        <v>6</v>
      </c>
      <c r="Q13" s="36" t="str">
        <f aca="false">'Resultat Lands.'!Q12</f>
        <v>&lt;10</v>
      </c>
    </row>
    <row r="14" customFormat="false" ht="13" hidden="false" customHeight="false" outlineLevel="0" collapsed="false">
      <c r="C14" s="14" t="str">
        <f aca="false">'Resultat Lands.'!C13</f>
        <v>Erik Brühl</v>
      </c>
      <c r="D14" s="23" t="n">
        <f aca="false">'Resultat Lands.'!D13</f>
        <v>200</v>
      </c>
      <c r="E14" s="23" t="n">
        <f aca="false">'Resultat Lands.'!E13</f>
        <v>2</v>
      </c>
      <c r="F14" s="23" t="n">
        <f aca="false">'Resultat Lands.'!F13</f>
        <v>900</v>
      </c>
      <c r="G14" s="23" t="n">
        <f aca="false">'Resultat Lands.'!G13</f>
        <v>0</v>
      </c>
      <c r="H14" s="23" t="n">
        <f aca="false">'Resultat Lands.'!H13</f>
        <v>400</v>
      </c>
      <c r="I14" s="23" t="n">
        <f aca="false">'Resultat Lands.'!I13</f>
        <v>2</v>
      </c>
      <c r="J14" s="23" t="n">
        <f aca="false">'Resultat Lands.'!J13</f>
        <v>600</v>
      </c>
      <c r="K14" s="23" t="n">
        <f aca="false">'Resultat Lands.'!K13</f>
        <v>2</v>
      </c>
      <c r="L14" s="23" t="n">
        <f aca="false">'Resultat Lands.'!L13</f>
        <v>1350</v>
      </c>
      <c r="M14" s="23" t="n">
        <f aca="false">'Resultat Lands.'!M13</f>
        <v>0</v>
      </c>
      <c r="N14" s="23" t="n">
        <f aca="false">'Resultat Lands.'!N13</f>
        <v>550</v>
      </c>
      <c r="O14" s="23" t="n">
        <f aca="false">'Resultat Lands.'!O13</f>
        <v>2</v>
      </c>
      <c r="P14" s="35" t="n">
        <f aca="false">'Resultat Lands.'!P13</f>
        <v>6</v>
      </c>
      <c r="Q14" s="36" t="str">
        <f aca="false">'Resultat Lands.'!Q13</f>
        <v>&lt;10</v>
      </c>
    </row>
    <row r="15" customFormat="false" ht="13" hidden="false" customHeight="false" outlineLevel="0" collapsed="false">
      <c r="C15" s="14" t="str">
        <f aca="false">'Resultat Lands.'!C14</f>
        <v>J.P.Pilgaard</v>
      </c>
      <c r="D15" s="23" t="n">
        <f aca="false">'Resultat Lands.'!D14</f>
        <v>180</v>
      </c>
      <c r="E15" s="23" t="n">
        <f aca="false">'Resultat Lands.'!E14</f>
        <v>3</v>
      </c>
      <c r="F15" s="23" t="n">
        <f aca="false">'Resultat Lands.'!F14</f>
        <v>750</v>
      </c>
      <c r="G15" s="23" t="n">
        <f aca="false">'Resultat Lands.'!G14</f>
        <v>1</v>
      </c>
      <c r="H15" s="23" t="n">
        <f aca="false">'Resultat Lands.'!H14</f>
        <v>450</v>
      </c>
      <c r="I15" s="23" t="n">
        <f aca="false">'Resultat Lands.'!I14</f>
        <v>1</v>
      </c>
      <c r="J15" s="23" t="n">
        <f aca="false">'Resultat Lands.'!J14</f>
        <v>620</v>
      </c>
      <c r="K15" s="23" t="n">
        <f aca="false">'Resultat Lands.'!K14</f>
        <v>1</v>
      </c>
      <c r="L15" s="23" t="n">
        <f aca="false">'Resultat Lands.'!L14</f>
        <v>1350</v>
      </c>
      <c r="M15" s="23" t="n">
        <f aca="false">'Resultat Lands.'!M14</f>
        <v>0</v>
      </c>
      <c r="N15" s="23" t="n">
        <f aca="false">'Resultat Lands.'!N14</f>
        <v>550</v>
      </c>
      <c r="O15" s="23" t="n">
        <f aca="false">'Resultat Lands.'!O14</f>
        <v>2</v>
      </c>
      <c r="P15" s="35" t="n">
        <f aca="false">'Resultat Lands.'!P14</f>
        <v>6</v>
      </c>
      <c r="Q15" s="36" t="str">
        <f aca="false">'Resultat Lands.'!Q14</f>
        <v>&lt;10</v>
      </c>
    </row>
    <row r="16" customFormat="false" ht="13" hidden="false" customHeight="false" outlineLevel="0" collapsed="false">
      <c r="C16" s="14" t="str">
        <f aca="false">'Resultat Lands.'!C15</f>
        <v>NCJ Schmidt</v>
      </c>
      <c r="D16" s="23" t="n">
        <f aca="false">'Resultat Lands.'!D15</f>
        <v>250</v>
      </c>
      <c r="E16" s="23" t="n">
        <f aca="false">'Resultat Lands.'!E15</f>
        <v>0</v>
      </c>
      <c r="F16" s="23" t="n">
        <f aca="false">'Resultat Lands.'!F15</f>
        <v>800</v>
      </c>
      <c r="G16" s="23" t="n">
        <f aca="false">'Resultat Lands.'!G15</f>
        <v>1</v>
      </c>
      <c r="H16" s="23" t="n">
        <f aca="false">'Resultat Lands.'!H15</f>
        <v>400</v>
      </c>
      <c r="I16" s="23" t="n">
        <f aca="false">'Resultat Lands.'!I15</f>
        <v>2</v>
      </c>
      <c r="J16" s="23" t="n">
        <f aca="false">'Resultat Lands.'!J15</f>
        <v>600</v>
      </c>
      <c r="K16" s="23" t="n">
        <f aca="false">'Resultat Lands.'!K15</f>
        <v>2</v>
      </c>
      <c r="L16" s="23" t="n">
        <f aca="false">'Resultat Lands.'!L15</f>
        <v>1350</v>
      </c>
      <c r="M16" s="23" t="n">
        <f aca="false">'Resultat Lands.'!M15</f>
        <v>0</v>
      </c>
      <c r="N16" s="23" t="n">
        <f aca="false">'Resultat Lands.'!N15</f>
        <v>850</v>
      </c>
      <c r="O16" s="23" t="n">
        <f aca="false">'Resultat Lands.'!O15</f>
        <v>1</v>
      </c>
      <c r="P16" s="35" t="n">
        <f aca="false">'Resultat Lands.'!P15</f>
        <v>5</v>
      </c>
      <c r="Q16" s="36" t="str">
        <f aca="false">'Resultat Lands.'!Q15</f>
        <v>&lt;10</v>
      </c>
    </row>
    <row r="17" customFormat="false" ht="13" hidden="false" customHeight="false" outlineLevel="0" collapsed="false">
      <c r="C17" s="14" t="str">
        <f aca="false">'Resultat Lands.'!C16</f>
        <v>Povl Høyer</v>
      </c>
      <c r="D17" s="23" t="n">
        <f aca="false">'Resultat Lands.'!D16</f>
        <v>250</v>
      </c>
      <c r="E17" s="23" t="n">
        <f aca="false">'Resultat Lands.'!E16</f>
        <v>0</v>
      </c>
      <c r="F17" s="23" t="n">
        <f aca="false">'Resultat Lands.'!F16</f>
        <v>500</v>
      </c>
      <c r="G17" s="23" t="n">
        <f aca="false">'Resultat Lands.'!G16</f>
        <v>4</v>
      </c>
      <c r="H17" s="23" t="n">
        <f aca="false">'Resultat Lands.'!H16</f>
        <v>400</v>
      </c>
      <c r="I17" s="23" t="n">
        <f aca="false">'Resultat Lands.'!I16</f>
        <v>2</v>
      </c>
      <c r="J17" s="23" t="n">
        <f aca="false">'Resultat Lands.'!J16</f>
        <v>600</v>
      </c>
      <c r="K17" s="23" t="n">
        <f aca="false">'Resultat Lands.'!K16</f>
        <v>2</v>
      </c>
      <c r="L17" s="23" t="n">
        <f aca="false">'Resultat Lands.'!L16</f>
        <v>1100</v>
      </c>
      <c r="M17" s="23" t="n">
        <f aca="false">'Resultat Lands.'!M16</f>
        <v>1</v>
      </c>
      <c r="N17" s="23" t="n">
        <f aca="false">'Resultat Lands.'!N16</f>
        <v>500</v>
      </c>
      <c r="O17" s="23" t="n">
        <f aca="false">'Resultat Lands.'!O16</f>
        <v>3</v>
      </c>
      <c r="P17" s="35" t="n">
        <f aca="false">'Resultat Lands.'!P16</f>
        <v>9</v>
      </c>
      <c r="Q17" s="36" t="str">
        <f aca="false">'Resultat Lands.'!Q16</f>
        <v>&lt;10</v>
      </c>
    </row>
    <row r="18" customFormat="false" ht="13" hidden="false" customHeight="false" outlineLevel="0" collapsed="false">
      <c r="C18" s="14" t="str">
        <f aca="false">'Resultat Lands.'!C17</f>
        <v>Jens Poulsen</v>
      </c>
      <c r="D18" s="23" t="n">
        <f aca="false">'Resultat Lands.'!D17</f>
        <v>400</v>
      </c>
      <c r="E18" s="23" t="n">
        <f aca="false">'Resultat Lands.'!E17</f>
        <v>4</v>
      </c>
      <c r="F18" s="23" t="n">
        <f aca="false">'Resultat Lands.'!F17</f>
        <v>700</v>
      </c>
      <c r="G18" s="23" t="n">
        <f aca="false">'Resultat Lands.'!G17</f>
        <v>2</v>
      </c>
      <c r="H18" s="23" t="n">
        <f aca="false">'Resultat Lands.'!H17</f>
        <v>500</v>
      </c>
      <c r="I18" s="23" t="n">
        <f aca="false">'Resultat Lands.'!I17</f>
        <v>0</v>
      </c>
      <c r="J18" s="23" t="n">
        <f aca="false">'Resultat Lands.'!J17</f>
        <v>700</v>
      </c>
      <c r="K18" s="23" t="n">
        <f aca="false">'Resultat Lands.'!K17</f>
        <v>0</v>
      </c>
      <c r="L18" s="23" t="n">
        <f aca="false">'Resultat Lands.'!L17</f>
        <v>1000</v>
      </c>
      <c r="M18" s="23" t="n">
        <f aca="false">'Resultat Lands.'!M17</f>
        <v>2</v>
      </c>
      <c r="N18" s="23" t="n">
        <f aca="false">'Resultat Lands.'!N17</f>
        <v>600</v>
      </c>
      <c r="O18" s="23" t="n">
        <f aca="false">'Resultat Lands.'!O17</f>
        <v>1</v>
      </c>
      <c r="P18" s="35" t="n">
        <f aca="false">'Resultat Lands.'!P17</f>
        <v>8</v>
      </c>
      <c r="Q18" s="36" t="str">
        <f aca="false">'Resultat Lands.'!Q17</f>
        <v>&lt;10</v>
      </c>
    </row>
    <row r="19" customFormat="false" ht="13" hidden="false" customHeight="false" outlineLevel="0" collapsed="false">
      <c r="C19" s="14" t="str">
        <f aca="false">'Resultat Lands.'!C18</f>
        <v>Ulrik.K.Andersen</v>
      </c>
      <c r="D19" s="23" t="n">
        <f aca="false">'Resultat Lands.'!D18</f>
        <v>200</v>
      </c>
      <c r="E19" s="23" t="n">
        <f aca="false">'Resultat Lands.'!E18</f>
        <v>2</v>
      </c>
      <c r="F19" s="23" t="n">
        <f aca="false">'Resultat Lands.'!F18</f>
        <v>400</v>
      </c>
      <c r="G19" s="23" t="n">
        <f aca="false">'Resultat Lands.'!G18</f>
        <v>5</v>
      </c>
      <c r="H19" s="23" t="n">
        <f aca="false">'Resultat Lands.'!H18</f>
        <v>300</v>
      </c>
      <c r="I19" s="23" t="n">
        <f aca="false">'Resultat Lands.'!I18</f>
        <v>4</v>
      </c>
      <c r="J19" s="23" t="n">
        <f aca="false">'Resultat Lands.'!J18</f>
        <v>400</v>
      </c>
      <c r="K19" s="23" t="n">
        <f aca="false">'Resultat Lands.'!K18</f>
        <v>4</v>
      </c>
      <c r="L19" s="23" t="n">
        <f aca="false">'Resultat Lands.'!L18</f>
        <v>600</v>
      </c>
      <c r="M19" s="23" t="n">
        <f aca="false">'Resultat Lands.'!M18</f>
        <v>5</v>
      </c>
      <c r="N19" s="23" t="n">
        <f aca="false">'Resultat Lands.'!N18</f>
        <v>350</v>
      </c>
      <c r="O19" s="23" t="n">
        <f aca="false">'Resultat Lands.'!O18</f>
        <v>5</v>
      </c>
      <c r="P19" s="35" t="n">
        <f aca="false">'Resultat Lands.'!P18</f>
        <v>20</v>
      </c>
      <c r="Q19" s="36" t="str">
        <f aca="false">'Resultat Lands.'!Q18</f>
        <v>&lt;10</v>
      </c>
    </row>
    <row r="20" customFormat="false" ht="13" hidden="false" customHeight="false" outlineLevel="0" collapsed="false">
      <c r="C20" s="14" t="str">
        <f aca="false">'Resultat Lands.'!C19</f>
        <v>Karin Dahl</v>
      </c>
      <c r="D20" s="23" t="n">
        <f aca="false">'Resultat Lands.'!D19</f>
        <v>125</v>
      </c>
      <c r="E20" s="23" t="n">
        <f aca="false">'Resultat Lands.'!E19</f>
        <v>5</v>
      </c>
      <c r="F20" s="23" t="n">
        <f aca="false">'Resultat Lands.'!F19</f>
        <v>360</v>
      </c>
      <c r="G20" s="23" t="n">
        <f aca="false">'Resultat Lands.'!G19</f>
        <v>5</v>
      </c>
      <c r="H20" s="23" t="n">
        <f aca="false">'Resultat Lands.'!H19</f>
        <v>140</v>
      </c>
      <c r="I20" s="23" t="n">
        <f aca="false">'Resultat Lands.'!I19</f>
        <v>5</v>
      </c>
      <c r="J20" s="23" t="n">
        <f aca="false">'Resultat Lands.'!J19</f>
        <v>280</v>
      </c>
      <c r="K20" s="23" t="n">
        <f aca="false">'Resultat Lands.'!K19</f>
        <v>5</v>
      </c>
      <c r="L20" s="23" t="n">
        <f aca="false">'Resultat Lands.'!L19</f>
        <v>450</v>
      </c>
      <c r="M20" s="23" t="n">
        <f aca="false">'Resultat Lands.'!M19</f>
        <v>5</v>
      </c>
      <c r="N20" s="23" t="n">
        <f aca="false">'Resultat Lands.'!N19</f>
        <v>300</v>
      </c>
      <c r="O20" s="23" t="n">
        <f aca="false">'Resultat Lands.'!O19</f>
        <v>5</v>
      </c>
      <c r="P20" s="35" t="n">
        <f aca="false">'Resultat Lands.'!P19</f>
        <v>25</v>
      </c>
      <c r="Q20" s="36" t="str">
        <f aca="false">'Resultat Lands.'!Q19</f>
        <v>&lt;10</v>
      </c>
    </row>
    <row r="21" customFormat="false" ht="13" hidden="false" customHeight="false" outlineLevel="0" collapsed="false">
      <c r="C21" s="14" t="str">
        <f aca="false">'Resultat Lands.'!C20</f>
        <v>N.E.O. Hansen</v>
      </c>
      <c r="D21" s="23" t="n">
        <f aca="false">'Resultat Lands.'!D20</f>
        <v>1000</v>
      </c>
      <c r="E21" s="23" t="n">
        <f aca="false">'Resultat Lands.'!E20</f>
        <v>5</v>
      </c>
      <c r="F21" s="23" t="n">
        <f aca="false">'Resultat Lands.'!F20</f>
        <v>700</v>
      </c>
      <c r="G21" s="23" t="n">
        <f aca="false">'Resultat Lands.'!G20</f>
        <v>2</v>
      </c>
      <c r="H21" s="23" t="n">
        <f aca="false">'Resultat Lands.'!H20</f>
        <v>275</v>
      </c>
      <c r="I21" s="23" t="n">
        <f aca="false">'Resultat Lands.'!I20</f>
        <v>4</v>
      </c>
      <c r="J21" s="23" t="n">
        <f aca="false">'Resultat Lands.'!J20</f>
        <v>450</v>
      </c>
      <c r="K21" s="23" t="n">
        <f aca="false">'Resultat Lands.'!K20</f>
        <v>4</v>
      </c>
      <c r="L21" s="23" t="n">
        <f aca="false">'Resultat Lands.'!L20</f>
        <v>800</v>
      </c>
      <c r="M21" s="23" t="n">
        <f aca="false">'Resultat Lands.'!M20</f>
        <v>3</v>
      </c>
      <c r="N21" s="23" t="n">
        <f aca="false">'Resultat Lands.'!N20</f>
        <v>400</v>
      </c>
      <c r="O21" s="23" t="n">
        <f aca="false">'Resultat Lands.'!O20</f>
        <v>4</v>
      </c>
      <c r="P21" s="35" t="n">
        <f aca="false">'Resultat Lands.'!P20</f>
        <v>18</v>
      </c>
      <c r="Q21" s="36" t="str">
        <f aca="false">'Resultat Lands.'!Q20</f>
        <v>&lt;10</v>
      </c>
    </row>
    <row r="22" customFormat="false" ht="14" hidden="false" customHeight="false" outlineLevel="0" collapsed="false">
      <c r="C22" s="15" t="str">
        <f aca="false">'Resultat Lands.'!C21</f>
        <v>Christian Nissen</v>
      </c>
      <c r="D22" s="16" t="n">
        <f aca="false">'Resultat Lands.'!D21</f>
        <v>400</v>
      </c>
      <c r="E22" s="16" t="n">
        <f aca="false">'Resultat Lands.'!E21</f>
        <v>4</v>
      </c>
      <c r="F22" s="16" t="n">
        <f aca="false">'Resultat Lands.'!F21</f>
        <v>1200</v>
      </c>
      <c r="G22" s="16" t="n">
        <f aca="false">'Resultat Lands.'!G21</f>
        <v>3</v>
      </c>
      <c r="H22" s="16" t="n">
        <f aca="false">'Resultat Lands.'!H21</f>
        <v>400</v>
      </c>
      <c r="I22" s="16" t="n">
        <f aca="false">'Resultat Lands.'!I21</f>
        <v>2</v>
      </c>
      <c r="J22" s="16" t="n">
        <f aca="false">'Resultat Lands.'!J21</f>
        <v>700</v>
      </c>
      <c r="K22" s="16" t="n">
        <f aca="false">'Resultat Lands.'!K21</f>
        <v>0</v>
      </c>
      <c r="L22" s="16" t="n">
        <f aca="false">'Resultat Lands.'!L21</f>
        <v>1000</v>
      </c>
      <c r="M22" s="16" t="n">
        <f aca="false">'Resultat Lands.'!M21</f>
        <v>2</v>
      </c>
      <c r="N22" s="16" t="n">
        <f aca="false">'Resultat Lands.'!N21</f>
        <v>600</v>
      </c>
      <c r="O22" s="16" t="n">
        <f aca="false">'Resultat Lands.'!O21</f>
        <v>1</v>
      </c>
      <c r="P22" s="17" t="n">
        <f aca="false">'Resultat Lands.'!P21</f>
        <v>11</v>
      </c>
      <c r="Q22" s="18" t="str">
        <f aca="false">'Resultat Lands.'!Q21</f>
        <v>&lt;10</v>
      </c>
    </row>
    <row r="24" customFormat="false" ht="13" hidden="false" customHeight="false" outlineLevel="0" collapsed="false">
      <c r="D24" s="0" t="str">
        <f aca="false">'Resultat Lands.'!D23</f>
        <v>Afstands bedømmelse ved Ganløse d. 25 - Aug. 2009</v>
      </c>
    </row>
    <row r="26" customFormat="false" ht="13" hidden="false" customHeight="false" outlineLevel="0" collapsed="false">
      <c r="D26" s="0" t="str">
        <f aca="false">'Resultat Lands.'!D25</f>
        <v>Banelægger:</v>
      </c>
      <c r="F26" s="0" t="str">
        <f aca="false">'Resultat Lands.'!F25</f>
        <v>LT-R</v>
      </c>
      <c r="G26" s="0" t="str">
        <f aca="false">'Resultat Lands.'!G25</f>
        <v>Jan P. Bagge</v>
      </c>
    </row>
    <row r="29" customFormat="false" ht="14" hidden="false" customHeight="false" outlineLevel="0" collapsed="false">
      <c r="F29" s="0" t="str">
        <f aca="false">'Resultat Lands.'!V2</f>
        <v>Kortlæsning</v>
      </c>
    </row>
    <row r="30" customFormat="false" ht="13" hidden="false" customHeight="false" outlineLevel="0" collapsed="false">
      <c r="C30" s="5"/>
      <c r="D30" s="25" t="str">
        <f aca="false">'Resultat Lands.'!T3</f>
        <v>K-1</v>
      </c>
      <c r="E30" s="25"/>
      <c r="F30" s="25" t="str">
        <f aca="false">'Resultat Lands.'!V3</f>
        <v>K-2</v>
      </c>
      <c r="G30" s="25"/>
      <c r="H30" s="25" t="str">
        <f aca="false">'Resultat Lands.'!X3</f>
        <v>K-3</v>
      </c>
      <c r="I30" s="25"/>
      <c r="J30" s="25" t="str">
        <f aca="false">'Resultat Lands.'!Z3</f>
        <v>K-4</v>
      </c>
      <c r="K30" s="25"/>
      <c r="L30" s="25" t="str">
        <f aca="false">'Resultat Lands.'!AB3</f>
        <v>K-5</v>
      </c>
      <c r="M30" s="25"/>
      <c r="N30" s="25" t="str">
        <f aca="false">'Resultat Lands.'!AD3</f>
        <v>K-6</v>
      </c>
      <c r="O30" s="25"/>
      <c r="P30" s="33" t="str">
        <f aca="false">'Resultat Lands.'!AF3</f>
        <v>total(*1)</v>
      </c>
      <c r="Q30" s="34" t="str">
        <f aca="false">'Resultat Lands.'!AG3</f>
        <v>tid</v>
      </c>
    </row>
    <row r="31" customFormat="false" ht="13" hidden="false" customHeight="false" outlineLevel="0" collapsed="false">
      <c r="C31" s="14" t="str">
        <f aca="false">'Resultat Lands.'!S4</f>
        <v>Afst. (mm)</v>
      </c>
      <c r="D31" s="23" t="n">
        <f aca="false">'Resultat Lands.'!T4</f>
        <v>148</v>
      </c>
      <c r="E31" s="23"/>
      <c r="F31" s="23" t="n">
        <f aca="false">'Resultat Lands.'!V4</f>
        <v>115</v>
      </c>
      <c r="G31" s="23"/>
      <c r="H31" s="23" t="n">
        <f aca="false">'Resultat Lands.'!X4</f>
        <v>19.8</v>
      </c>
      <c r="I31" s="23"/>
      <c r="J31" s="23" t="n">
        <f aca="false">'Resultat Lands.'!Z4</f>
        <v>37.7</v>
      </c>
      <c r="K31" s="23"/>
      <c r="L31" s="23" t="n">
        <f aca="false">'Resultat Lands.'!AB4</f>
        <v>134</v>
      </c>
      <c r="M31" s="23"/>
      <c r="N31" s="23" t="n">
        <f aca="false">'Resultat Lands.'!AD4</f>
        <v>58</v>
      </c>
      <c r="O31" s="23"/>
      <c r="P31" s="35" t="str">
        <f aca="false">'Resultat Lands.'!AF4</f>
        <v>(1,2,4,5,6)</v>
      </c>
      <c r="Q31" s="36" t="str">
        <f aca="false">'Resultat Lands.'!AG4</f>
        <v>{min}</v>
      </c>
    </row>
    <row r="32" customFormat="false" ht="13" hidden="false" customHeight="false" outlineLevel="0" collapsed="false">
      <c r="C32" s="14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35"/>
      <c r="Q32" s="36"/>
    </row>
    <row r="33" customFormat="false" ht="13" hidden="false" customHeight="false" outlineLevel="0" collapsed="false">
      <c r="C33" s="14" t="str">
        <f aca="false">'Resultat Lands.'!S6</f>
        <v>Navn</v>
      </c>
      <c r="D33" s="23" t="str">
        <f aca="false">'Resultat Lands.'!T6</f>
        <v>Fejl</v>
      </c>
      <c r="E33" s="23" t="str">
        <f aca="false">'Resultat Lands.'!U6</f>
        <v>Point</v>
      </c>
      <c r="F33" s="23" t="str">
        <f aca="false">'Resultat Lands.'!V6</f>
        <v>Fejl</v>
      </c>
      <c r="G33" s="23" t="str">
        <f aca="false">'Resultat Lands.'!W6</f>
        <v>Point</v>
      </c>
      <c r="H33" s="23" t="str">
        <f aca="false">'Resultat Lands.'!X6</f>
        <v>Fejl</v>
      </c>
      <c r="I33" s="23" t="str">
        <f aca="false">'Resultat Lands.'!Y6</f>
        <v>Point</v>
      </c>
      <c r="J33" s="23" t="str">
        <f aca="false">'Resultat Lands.'!Z6</f>
        <v>Fejl</v>
      </c>
      <c r="K33" s="23" t="str">
        <f aca="false">'Resultat Lands.'!AA6</f>
        <v>Point</v>
      </c>
      <c r="L33" s="23" t="str">
        <f aca="false">'Resultat Lands.'!AB6</f>
        <v>Fejl</v>
      </c>
      <c r="M33" s="23" t="str">
        <f aca="false">'Resultat Lands.'!AC6</f>
        <v>Point</v>
      </c>
      <c r="N33" s="23" t="str">
        <f aca="false">'Resultat Lands.'!AD6</f>
        <v>Fejl</v>
      </c>
      <c r="O33" s="23" t="str">
        <f aca="false">'Resultat Lands.'!AE6</f>
        <v>Point</v>
      </c>
      <c r="P33" s="35"/>
      <c r="Q33" s="36"/>
    </row>
    <row r="34" customFormat="false" ht="13" hidden="false" customHeight="false" outlineLevel="0" collapsed="false">
      <c r="C34" s="14" t="str">
        <f aca="false">'Resultat Lands.'!S7</f>
        <v>Eigil Kragh</v>
      </c>
      <c r="D34" s="23" t="n">
        <f aca="false">'Resultat Lands.'!T7</f>
        <v>12</v>
      </c>
      <c r="E34" s="23" t="n">
        <f aca="false">'Resultat Lands.'!U7</f>
        <v>0</v>
      </c>
      <c r="F34" s="23" t="n">
        <f aca="false">'Resultat Lands.'!V7</f>
        <v>9.2</v>
      </c>
      <c r="G34" s="23" t="n">
        <f aca="false">'Resultat Lands.'!W7</f>
        <v>0</v>
      </c>
      <c r="H34" s="23" t="n">
        <f aca="false">'Resultat Lands.'!X7</f>
        <v>4.6</v>
      </c>
      <c r="I34" s="23" t="n">
        <f aca="false">'Resultat Lands.'!Y7</f>
        <v>4</v>
      </c>
      <c r="J34" s="23" t="n">
        <f aca="false">'Resultat Lands.'!Z7</f>
        <v>18</v>
      </c>
      <c r="K34" s="23" t="n">
        <f aca="false">'Resultat Lands.'!AA7</f>
        <v>8</v>
      </c>
      <c r="L34" s="23" t="n">
        <f aca="false">'Resultat Lands.'!AB7</f>
        <v>18.2</v>
      </c>
      <c r="M34" s="23" t="n">
        <f aca="false">'Resultat Lands.'!AC7</f>
        <v>2</v>
      </c>
      <c r="N34" s="23" t="n">
        <f aca="false">'Resultat Lands.'!AD7</f>
        <v>16.6</v>
      </c>
      <c r="O34" s="23" t="n">
        <f aca="false">'Resultat Lands.'!AE7</f>
        <v>4</v>
      </c>
      <c r="P34" s="35" t="n">
        <f aca="false">'Resultat Lands.'!AF7</f>
        <v>14</v>
      </c>
      <c r="Q34" s="36" t="str">
        <f aca="false">'Resultat Lands.'!AG7</f>
        <v>&lt;15</v>
      </c>
    </row>
    <row r="35" customFormat="false" ht="13" hidden="false" customHeight="false" outlineLevel="0" collapsed="false">
      <c r="C35" s="14" t="str">
        <f aca="false">'Resultat Lands.'!S8</f>
        <v>Peter Thorsboe</v>
      </c>
      <c r="D35" s="23" t="n">
        <f aca="false">'Resultat Lands.'!T8</f>
        <v>44</v>
      </c>
      <c r="E35" s="23" t="n">
        <f aca="false">'Resultat Lands.'!U8</f>
        <v>4</v>
      </c>
      <c r="F35" s="23" t="n">
        <f aca="false">'Resultat Lands.'!V8</f>
        <v>53</v>
      </c>
      <c r="G35" s="23" t="n">
        <f aca="false">'Resultat Lands.'!W8</f>
        <v>8</v>
      </c>
      <c r="H35" s="23" t="n">
        <f aca="false">'Resultat Lands.'!X8</f>
        <v>3.5</v>
      </c>
      <c r="I35" s="23" t="n">
        <f aca="false">'Resultat Lands.'!Y8</f>
        <v>2</v>
      </c>
      <c r="J35" s="23" t="n">
        <f aca="false">'Resultat Lands.'!Z8</f>
        <v>3.5</v>
      </c>
      <c r="K35" s="23" t="n">
        <f aca="false">'Resultat Lands.'!AA8</f>
        <v>0</v>
      </c>
      <c r="L35" s="23" t="n">
        <f aca="false">'Resultat Lands.'!AB8</f>
        <v>19</v>
      </c>
      <c r="M35" s="23" t="n">
        <f aca="false">'Resultat Lands.'!AC8</f>
        <v>2</v>
      </c>
      <c r="N35" s="23" t="n">
        <f aca="false">'Resultat Lands.'!AD8</f>
        <v>20</v>
      </c>
      <c r="O35" s="23" t="n">
        <f aca="false">'Resultat Lands.'!AE8</f>
        <v>6</v>
      </c>
      <c r="P35" s="35" t="n">
        <f aca="false">'Resultat Lands.'!AF8</f>
        <v>16</v>
      </c>
      <c r="Q35" s="36" t="str">
        <f aca="false">'Resultat Lands.'!AG8</f>
        <v>&lt;15</v>
      </c>
    </row>
    <row r="36" customFormat="false" ht="13" hidden="false" customHeight="false" outlineLevel="0" collapsed="false">
      <c r="C36" s="14" t="str">
        <f aca="false">'Resultat Lands.'!S9</f>
        <v>Birger Hoff</v>
      </c>
      <c r="D36" s="23" t="n">
        <f aca="false">'Resultat Lands.'!T9</f>
        <v>13</v>
      </c>
      <c r="E36" s="23" t="n">
        <f aca="false">'Resultat Lands.'!U9</f>
        <v>0</v>
      </c>
      <c r="F36" s="23" t="n">
        <f aca="false">'Resultat Lands.'!V9</f>
        <v>0</v>
      </c>
      <c r="G36" s="23" t="n">
        <f aca="false">'Resultat Lands.'!W9</f>
        <v>0</v>
      </c>
      <c r="H36" s="23" t="n">
        <f aca="false">'Resultat Lands.'!X9</f>
        <v>3</v>
      </c>
      <c r="I36" s="23" t="n">
        <f aca="false">'Resultat Lands.'!Y9</f>
        <v>2</v>
      </c>
      <c r="J36" s="23" t="n">
        <f aca="false">'Resultat Lands.'!Z9</f>
        <v>0</v>
      </c>
      <c r="K36" s="23" t="n">
        <f aca="false">'Resultat Lands.'!AA9</f>
        <v>0</v>
      </c>
      <c r="L36" s="23" t="n">
        <f aca="false">'Resultat Lands.'!AB9</f>
        <v>18.2</v>
      </c>
      <c r="M36" s="23" t="n">
        <f aca="false">'Resultat Lands.'!AC9</f>
        <v>2</v>
      </c>
      <c r="N36" s="23" t="n">
        <f aca="false">'Resultat Lands.'!AD9</f>
        <v>9</v>
      </c>
      <c r="O36" s="23" t="n">
        <f aca="false">'Resultat Lands.'!AE9</f>
        <v>2</v>
      </c>
      <c r="P36" s="35" t="n">
        <f aca="false">'Resultat Lands.'!AF9</f>
        <v>4</v>
      </c>
      <c r="Q36" s="36" t="str">
        <f aca="false">'Resultat Lands.'!AG9</f>
        <v>&lt;15</v>
      </c>
    </row>
    <row r="37" customFormat="false" ht="13" hidden="false" customHeight="false" outlineLevel="0" collapsed="false">
      <c r="C37" s="14" t="str">
        <f aca="false">'Resultat Lands.'!S10</f>
        <v>Per Meyhoff Madsen</v>
      </c>
      <c r="D37" s="23" t="n">
        <f aca="false">'Resultat Lands.'!T10</f>
        <v>74</v>
      </c>
      <c r="E37" s="23" t="n">
        <f aca="false">'Resultat Lands.'!U10</f>
        <v>10</v>
      </c>
      <c r="F37" s="23" t="n">
        <f aca="false">'Resultat Lands.'!V10</f>
        <v>25</v>
      </c>
      <c r="G37" s="23" t="n">
        <f aca="false">'Resultat Lands.'!W10</f>
        <v>4</v>
      </c>
      <c r="H37" s="23" t="n">
        <f aca="false">'Resultat Lands.'!X10</f>
        <v>0</v>
      </c>
      <c r="I37" s="23" t="n">
        <f aca="false">'Resultat Lands.'!Y10</f>
        <v>0</v>
      </c>
      <c r="J37" s="23" t="n">
        <f aca="false">'Resultat Lands.'!Z10</f>
        <v>0</v>
      </c>
      <c r="K37" s="23" t="n">
        <f aca="false">'Resultat Lands.'!AA10</f>
        <v>0</v>
      </c>
      <c r="L37" s="23" t="n">
        <f aca="false">'Resultat Lands.'!AB10</f>
        <v>18.2</v>
      </c>
      <c r="M37" s="23" t="n">
        <f aca="false">'Resultat Lands.'!AC10</f>
        <v>2</v>
      </c>
      <c r="N37" s="23" t="n">
        <f aca="false">'Resultat Lands.'!AD10</f>
        <v>28</v>
      </c>
      <c r="O37" s="23" t="n">
        <f aca="false">'Resultat Lands.'!AE10</f>
        <v>8</v>
      </c>
      <c r="P37" s="35" t="n">
        <f aca="false">'Resultat Lands.'!AF10</f>
        <v>16</v>
      </c>
      <c r="Q37" s="36" t="str">
        <f aca="false">'Resultat Lands.'!AG10</f>
        <v>&lt;15</v>
      </c>
    </row>
    <row r="38" customFormat="false" ht="13" hidden="false" customHeight="false" outlineLevel="0" collapsed="false">
      <c r="C38" s="14" t="str">
        <f aca="false">'Resultat Lands.'!S11</f>
        <v>NCS-Knudsen</v>
      </c>
      <c r="D38" s="23" t="n">
        <f aca="false">'Resultat Lands.'!T11</f>
        <v>12</v>
      </c>
      <c r="E38" s="23" t="n">
        <f aca="false">'Resultat Lands.'!U11</f>
        <v>0</v>
      </c>
      <c r="F38" s="23" t="n">
        <f aca="false">'Resultat Lands.'!V11</f>
        <v>0</v>
      </c>
      <c r="G38" s="23" t="n">
        <f aca="false">'Resultat Lands.'!W11</f>
        <v>0</v>
      </c>
      <c r="H38" s="23" t="n">
        <f aca="false">'Resultat Lands.'!X11</f>
        <v>0</v>
      </c>
      <c r="I38" s="23" t="n">
        <f aca="false">'Resultat Lands.'!Y11</f>
        <v>0</v>
      </c>
      <c r="J38" s="23" t="n">
        <f aca="false">'Resultat Lands.'!Z11</f>
        <v>4.3</v>
      </c>
      <c r="K38" s="23" t="n">
        <f aca="false">'Resultat Lands.'!AA11</f>
        <v>2</v>
      </c>
      <c r="L38" s="23" t="n">
        <f aca="false">'Resultat Lands.'!AB11</f>
        <v>20</v>
      </c>
      <c r="M38" s="23" t="n">
        <f aca="false">'Resultat Lands.'!AC11</f>
        <v>2</v>
      </c>
      <c r="N38" s="23" t="n">
        <f aca="false">'Resultat Lands.'!AD11</f>
        <v>24</v>
      </c>
      <c r="O38" s="23" t="n">
        <f aca="false">'Resultat Lands.'!AE11</f>
        <v>8</v>
      </c>
      <c r="P38" s="35" t="n">
        <f aca="false">'Resultat Lands.'!AF11</f>
        <v>4</v>
      </c>
      <c r="Q38" s="36" t="str">
        <f aca="false">'Resultat Lands.'!AG11</f>
        <v>&lt;15</v>
      </c>
    </row>
    <row r="39" customFormat="false" ht="13" hidden="false" customHeight="false" outlineLevel="0" collapsed="false">
      <c r="C39" s="14" t="str">
        <f aca="false">'Resultat Lands.'!S12</f>
        <v>J.Pedersen</v>
      </c>
      <c r="D39" s="23" t="n">
        <f aca="false">'Resultat Lands.'!T12</f>
        <v>12</v>
      </c>
      <c r="E39" s="23" t="n">
        <f aca="false">'Resultat Lands.'!U12</f>
        <v>0</v>
      </c>
      <c r="F39" s="23" t="n">
        <f aca="false">'Resultat Lands.'!V12</f>
        <v>24</v>
      </c>
      <c r="G39" s="23" t="n">
        <f aca="false">'Resultat Lands.'!W12</f>
        <v>4</v>
      </c>
      <c r="H39" s="23" t="n">
        <f aca="false">'Resultat Lands.'!X12</f>
        <v>0</v>
      </c>
      <c r="I39" s="23" t="n">
        <f aca="false">'Resultat Lands.'!Y12</f>
        <v>0</v>
      </c>
      <c r="J39" s="23" t="n">
        <f aca="false">'Resultat Lands.'!Z12</f>
        <v>0</v>
      </c>
      <c r="K39" s="23" t="n">
        <f aca="false">'Resultat Lands.'!AA12</f>
        <v>0</v>
      </c>
      <c r="L39" s="23" t="n">
        <f aca="false">'Resultat Lands.'!AB12</f>
        <v>63</v>
      </c>
      <c r="M39" s="23" t="n">
        <f aca="false">'Resultat Lands.'!AC12</f>
        <v>8</v>
      </c>
      <c r="N39" s="23" t="n">
        <f aca="false">'Resultat Lands.'!AD12</f>
        <v>23</v>
      </c>
      <c r="O39" s="23" t="n">
        <f aca="false">'Resultat Lands.'!AE12</f>
        <v>6</v>
      </c>
      <c r="P39" s="35" t="n">
        <f aca="false">'Resultat Lands.'!AF12</f>
        <v>12</v>
      </c>
      <c r="Q39" s="36" t="str">
        <f aca="false">'Resultat Lands.'!AG12</f>
        <v>&lt;15</v>
      </c>
    </row>
    <row r="40" customFormat="false" ht="13" hidden="false" customHeight="false" outlineLevel="0" collapsed="false">
      <c r="C40" s="14" t="str">
        <f aca="false">'Resultat Lands.'!S13</f>
        <v>Erik Brühl</v>
      </c>
      <c r="D40" s="23" t="n">
        <f aca="false">'Resultat Lands.'!T13</f>
        <v>14</v>
      </c>
      <c r="E40" s="23" t="n">
        <f aca="false">'Resultat Lands.'!U13</f>
        <v>0</v>
      </c>
      <c r="F40" s="23" t="n">
        <f aca="false">'Resultat Lands.'!V13</f>
        <v>0</v>
      </c>
      <c r="G40" s="23" t="n">
        <f aca="false">'Resultat Lands.'!W13</f>
        <v>0</v>
      </c>
      <c r="H40" s="23" t="n">
        <f aca="false">'Resultat Lands.'!X13</f>
        <v>0</v>
      </c>
      <c r="I40" s="23" t="n">
        <f aca="false">'Resultat Lands.'!Y13</f>
        <v>0</v>
      </c>
      <c r="J40" s="23" t="n">
        <f aca="false">'Resultat Lands.'!Z13</f>
        <v>0</v>
      </c>
      <c r="K40" s="23" t="n">
        <f aca="false">'Resultat Lands.'!AA13</f>
        <v>0</v>
      </c>
      <c r="L40" s="23" t="n">
        <f aca="false">'Resultat Lands.'!AB13</f>
        <v>63</v>
      </c>
      <c r="M40" s="23" t="n">
        <f aca="false">'Resultat Lands.'!AC13</f>
        <v>8</v>
      </c>
      <c r="N40" s="23" t="n">
        <f aca="false">'Resultat Lands.'!AD13</f>
        <v>2</v>
      </c>
      <c r="O40" s="23" t="n">
        <f aca="false">'Resultat Lands.'!AE13</f>
        <v>0</v>
      </c>
      <c r="P40" s="35" t="n">
        <f aca="false">'Resultat Lands.'!AF13</f>
        <v>8</v>
      </c>
      <c r="Q40" s="36" t="str">
        <f aca="false">'Resultat Lands.'!AG13</f>
        <v>&lt;15</v>
      </c>
    </row>
    <row r="41" customFormat="false" ht="13" hidden="false" customHeight="false" outlineLevel="0" collapsed="false">
      <c r="C41" s="14" t="str">
        <f aca="false">'Resultat Lands.'!S14</f>
        <v>J.P.Pilgaard</v>
      </c>
      <c r="D41" s="23" t="n">
        <f aca="false">'Resultat Lands.'!T14</f>
        <v>38</v>
      </c>
      <c r="E41" s="23" t="n">
        <f aca="false">'Resultat Lands.'!U14</f>
        <v>4</v>
      </c>
      <c r="F41" s="23" t="n">
        <f aca="false">'Resultat Lands.'!V14</f>
        <v>115</v>
      </c>
      <c r="G41" s="23" t="n">
        <f aca="false">'Resultat Lands.'!W14</f>
        <v>10</v>
      </c>
      <c r="H41" s="23" t="n">
        <f aca="false">'Resultat Lands.'!X14</f>
        <v>0</v>
      </c>
      <c r="I41" s="23" t="n">
        <f aca="false">'Resultat Lands.'!Y14</f>
        <v>0</v>
      </c>
      <c r="J41" s="23" t="n">
        <f aca="false">'Resultat Lands.'!Z14</f>
        <v>4.8</v>
      </c>
      <c r="K41" s="23" t="n">
        <f aca="false">'Resultat Lands.'!AA14</f>
        <v>2</v>
      </c>
      <c r="L41" s="23" t="n">
        <f aca="false">'Resultat Lands.'!AB14</f>
        <v>0</v>
      </c>
      <c r="M41" s="23" t="n">
        <f aca="false">'Resultat Lands.'!AC14</f>
        <v>0</v>
      </c>
      <c r="N41" s="23" t="n">
        <f aca="false">'Resultat Lands.'!AD14</f>
        <v>17</v>
      </c>
      <c r="O41" s="23" t="n">
        <f aca="false">'Resultat Lands.'!AE14</f>
        <v>4</v>
      </c>
      <c r="P41" s="35" t="n">
        <f aca="false">'Resultat Lands.'!AF14</f>
        <v>16</v>
      </c>
      <c r="Q41" s="36" t="str">
        <f aca="false">'Resultat Lands.'!AG14</f>
        <v>&lt;20</v>
      </c>
    </row>
    <row r="42" customFormat="false" ht="13" hidden="false" customHeight="false" outlineLevel="0" collapsed="false">
      <c r="C42" s="14" t="str">
        <f aca="false">'Resultat Lands.'!S15</f>
        <v>NCJ Schmidt</v>
      </c>
      <c r="D42" s="23" t="n">
        <f aca="false">'Resultat Lands.'!T15</f>
        <v>12</v>
      </c>
      <c r="E42" s="23" t="n">
        <f aca="false">'Resultat Lands.'!U15</f>
        <v>0</v>
      </c>
      <c r="F42" s="23" t="n">
        <f aca="false">'Resultat Lands.'!V15</f>
        <v>0</v>
      </c>
      <c r="G42" s="23" t="n">
        <f aca="false">'Resultat Lands.'!W15</f>
        <v>0</v>
      </c>
      <c r="H42" s="23" t="n">
        <f aca="false">'Resultat Lands.'!X15</f>
        <v>0</v>
      </c>
      <c r="I42" s="23" t="n">
        <f aca="false">'Resultat Lands.'!Y15</f>
        <v>0</v>
      </c>
      <c r="J42" s="23" t="n">
        <f aca="false">'Resultat Lands.'!Z15</f>
        <v>14</v>
      </c>
      <c r="K42" s="23" t="n">
        <f aca="false">'Resultat Lands.'!AA15</f>
        <v>6</v>
      </c>
      <c r="L42" s="23" t="n">
        <f aca="false">'Resultat Lands.'!AB15</f>
        <v>0</v>
      </c>
      <c r="M42" s="23" t="n">
        <f aca="false">'Resultat Lands.'!AC15</f>
        <v>0</v>
      </c>
      <c r="N42" s="23" t="n">
        <f aca="false">'Resultat Lands.'!AD15</f>
        <v>0</v>
      </c>
      <c r="O42" s="23" t="n">
        <f aca="false">'Resultat Lands.'!AE15</f>
        <v>0</v>
      </c>
      <c r="P42" s="35" t="n">
        <f aca="false">'Resultat Lands.'!AF15</f>
        <v>6</v>
      </c>
      <c r="Q42" s="36" t="str">
        <f aca="false">'Resultat Lands.'!AG15</f>
        <v>&lt;15</v>
      </c>
    </row>
    <row r="43" customFormat="false" ht="13" hidden="false" customHeight="false" outlineLevel="0" collapsed="false">
      <c r="C43" s="14" t="str">
        <f aca="false">'Resultat Lands.'!S16</f>
        <v>Povl Høyer</v>
      </c>
      <c r="D43" s="23" t="n">
        <f aca="false">'Resultat Lands.'!T16</f>
        <v>76</v>
      </c>
      <c r="E43" s="23" t="n">
        <f aca="false">'Resultat Lands.'!U16</f>
        <v>10</v>
      </c>
      <c r="F43" s="23" t="n">
        <f aca="false">'Resultat Lands.'!V16</f>
        <v>12</v>
      </c>
      <c r="G43" s="23" t="n">
        <f aca="false">'Resultat Lands.'!W16</f>
        <v>2</v>
      </c>
      <c r="H43" s="23" t="n">
        <f aca="false">'Resultat Lands.'!X16</f>
        <v>0</v>
      </c>
      <c r="I43" s="23" t="n">
        <f aca="false">'Resultat Lands.'!Y16</f>
        <v>0</v>
      </c>
      <c r="J43" s="23" t="n">
        <f aca="false">'Resultat Lands.'!Z16</f>
        <v>5.8</v>
      </c>
      <c r="K43" s="23" t="n">
        <f aca="false">'Resultat Lands.'!AA16</f>
        <v>2</v>
      </c>
      <c r="L43" s="23" t="n">
        <f aca="false">'Resultat Lands.'!AB16</f>
        <v>0</v>
      </c>
      <c r="M43" s="23" t="n">
        <f aca="false">'Resultat Lands.'!AC16</f>
        <v>0</v>
      </c>
      <c r="N43" s="23" t="n">
        <f aca="false">'Resultat Lands.'!AD16</f>
        <v>24</v>
      </c>
      <c r="O43" s="23" t="n">
        <f aca="false">'Resultat Lands.'!AE16</f>
        <v>8</v>
      </c>
      <c r="P43" s="35" t="n">
        <f aca="false">'Resultat Lands.'!AF16</f>
        <v>14</v>
      </c>
      <c r="Q43" s="36" t="str">
        <f aca="false">'Resultat Lands.'!AG16</f>
        <v>&lt;15</v>
      </c>
    </row>
    <row r="44" customFormat="false" ht="13" hidden="false" customHeight="false" outlineLevel="0" collapsed="false">
      <c r="C44" s="14" t="str">
        <f aca="false">'Resultat Lands.'!S17</f>
        <v>Jens Poulsen</v>
      </c>
      <c r="D44" s="23" t="n">
        <f aca="false">'Resultat Lands.'!T17</f>
        <v>107</v>
      </c>
      <c r="E44" s="23" t="n">
        <f aca="false">'Resultat Lands.'!U17</f>
        <v>10</v>
      </c>
      <c r="F44" s="23" t="n">
        <f aca="false">'Resultat Lands.'!V17</f>
        <v>65</v>
      </c>
      <c r="G44" s="23" t="n">
        <f aca="false">'Resultat Lands.'!W17</f>
        <v>10</v>
      </c>
      <c r="H44" s="23" t="n">
        <f aca="false">'Resultat Lands.'!X17</f>
        <v>8.5</v>
      </c>
      <c r="I44" s="23" t="n">
        <f aca="false">'Resultat Lands.'!Y17</f>
        <v>8</v>
      </c>
      <c r="J44" s="23" t="n">
        <f aca="false">'Resultat Lands.'!Z17</f>
        <v>0</v>
      </c>
      <c r="K44" s="23" t="n">
        <f aca="false">'Resultat Lands.'!AA17</f>
        <v>0</v>
      </c>
      <c r="L44" s="23" t="n">
        <f aca="false">'Resultat Lands.'!AB17</f>
        <v>107</v>
      </c>
      <c r="M44" s="23" t="n">
        <f aca="false">'Resultat Lands.'!AC17</f>
        <v>10</v>
      </c>
      <c r="N44" s="23" t="n">
        <f aca="false">'Resultat Lands.'!AD17</f>
        <v>31</v>
      </c>
      <c r="O44" s="23" t="n">
        <f aca="false">'Resultat Lands.'!AE17</f>
        <v>10</v>
      </c>
      <c r="P44" s="35" t="n">
        <f aca="false">'Resultat Lands.'!AF17</f>
        <v>38</v>
      </c>
      <c r="Q44" s="36" t="str">
        <f aca="false">'Resultat Lands.'!AG17</f>
        <v>&lt;15</v>
      </c>
    </row>
    <row r="45" customFormat="false" ht="13" hidden="false" customHeight="false" outlineLevel="0" collapsed="false">
      <c r="C45" s="14" t="str">
        <f aca="false">'Resultat Lands.'!S18</f>
        <v>Ulrik.K.Andersen</v>
      </c>
      <c r="D45" s="23" t="n">
        <f aca="false">'Resultat Lands.'!T18</f>
        <v>12</v>
      </c>
      <c r="E45" s="23" t="n">
        <f aca="false">'Resultat Lands.'!U18</f>
        <v>0</v>
      </c>
      <c r="F45" s="23" t="n">
        <f aca="false">'Resultat Lands.'!V18</f>
        <v>64</v>
      </c>
      <c r="G45" s="23" t="n">
        <f aca="false">'Resultat Lands.'!W18</f>
        <v>10</v>
      </c>
      <c r="H45" s="23" t="n">
        <f aca="false">'Resultat Lands.'!X18</f>
        <v>0</v>
      </c>
      <c r="I45" s="23" t="n">
        <f aca="false">'Resultat Lands.'!Y18</f>
        <v>0</v>
      </c>
      <c r="J45" s="23" t="n">
        <f aca="false">'Resultat Lands.'!Z18</f>
        <v>0</v>
      </c>
      <c r="K45" s="23" t="n">
        <f aca="false">'Resultat Lands.'!AA18</f>
        <v>0</v>
      </c>
      <c r="L45" s="23" t="n">
        <f aca="false">'Resultat Lands.'!AB18</f>
        <v>0</v>
      </c>
      <c r="M45" s="23" t="n">
        <f aca="false">'Resultat Lands.'!AC18</f>
        <v>0</v>
      </c>
      <c r="N45" s="23" t="n">
        <f aca="false">'Resultat Lands.'!AD18</f>
        <v>15</v>
      </c>
      <c r="O45" s="23" t="n">
        <f aca="false">'Resultat Lands.'!AE18</f>
        <v>4</v>
      </c>
      <c r="P45" s="35" t="n">
        <f aca="false">'Resultat Lands.'!AF18</f>
        <v>10</v>
      </c>
      <c r="Q45" s="36" t="str">
        <f aca="false">'Resultat Lands.'!AG18</f>
        <v>&lt;15</v>
      </c>
    </row>
    <row r="46" customFormat="false" ht="13" hidden="false" customHeight="false" outlineLevel="0" collapsed="false">
      <c r="C46" s="14" t="str">
        <f aca="false">'Resultat Lands.'!S19</f>
        <v>Karin Dahl</v>
      </c>
      <c r="D46" s="23" t="n">
        <f aca="false">'Resultat Lands.'!T19</f>
        <v>12</v>
      </c>
      <c r="E46" s="23" t="n">
        <f aca="false">'Resultat Lands.'!U19</f>
        <v>0</v>
      </c>
      <c r="F46" s="23" t="n">
        <f aca="false">'Resultat Lands.'!V19</f>
        <v>15</v>
      </c>
      <c r="G46" s="23" t="n">
        <f aca="false">'Resultat Lands.'!W19</f>
        <v>2</v>
      </c>
      <c r="H46" s="23" t="n">
        <f aca="false">'Resultat Lands.'!X19</f>
        <v>2.8</v>
      </c>
      <c r="I46" s="23" t="n">
        <f aca="false">'Resultat Lands.'!Y19</f>
        <v>2</v>
      </c>
      <c r="J46" s="23" t="n">
        <f aca="false">'Resultat Lands.'!Z19</f>
        <v>12</v>
      </c>
      <c r="K46" s="23" t="n">
        <f aca="false">'Resultat Lands.'!AA19</f>
        <v>6</v>
      </c>
      <c r="L46" s="23" t="n">
        <f aca="false">'Resultat Lands.'!AB19</f>
        <v>19</v>
      </c>
      <c r="M46" s="23" t="n">
        <f aca="false">'Resultat Lands.'!AC19</f>
        <v>2</v>
      </c>
      <c r="N46" s="23" t="n">
        <f aca="false">'Resultat Lands.'!AD19</f>
        <v>14.5</v>
      </c>
      <c r="O46" s="23" t="n">
        <f aca="false">'Resultat Lands.'!AE19</f>
        <v>4</v>
      </c>
      <c r="P46" s="35" t="n">
        <f aca="false">'Resultat Lands.'!AF19</f>
        <v>12</v>
      </c>
      <c r="Q46" s="36" t="str">
        <f aca="false">'Resultat Lands.'!AG19</f>
        <v>&lt;15</v>
      </c>
    </row>
    <row r="47" customFormat="false" ht="13" hidden="false" customHeight="false" outlineLevel="0" collapsed="false">
      <c r="C47" s="14" t="str">
        <f aca="false">'Resultat Lands.'!S20</f>
        <v>N.E.O. Hansen</v>
      </c>
      <c r="D47" s="23" t="n">
        <f aca="false">'Resultat Lands.'!T20</f>
        <v>13</v>
      </c>
      <c r="E47" s="23" t="n">
        <f aca="false">'Resultat Lands.'!U20</f>
        <v>0</v>
      </c>
      <c r="F47" s="23" t="n">
        <f aca="false">'Resultat Lands.'!V20</f>
        <v>0</v>
      </c>
      <c r="G47" s="23" t="n">
        <f aca="false">'Resultat Lands.'!W20</f>
        <v>0</v>
      </c>
      <c r="H47" s="23" t="n">
        <f aca="false">'Resultat Lands.'!X20</f>
        <v>0</v>
      </c>
      <c r="I47" s="23" t="n">
        <f aca="false">'Resultat Lands.'!Y20</f>
        <v>0</v>
      </c>
      <c r="J47" s="23" t="n">
        <f aca="false">'Resultat Lands.'!Z20</f>
        <v>4.4</v>
      </c>
      <c r="K47" s="23" t="n">
        <f aca="false">'Resultat Lands.'!AA20</f>
        <v>2</v>
      </c>
      <c r="L47" s="23" t="n">
        <f aca="false">'Resultat Lands.'!AB20</f>
        <v>0</v>
      </c>
      <c r="M47" s="23" t="n">
        <f aca="false">'Resultat Lands.'!AC20</f>
        <v>0</v>
      </c>
      <c r="N47" s="23" t="n">
        <f aca="false">'Resultat Lands.'!AD20</f>
        <v>2.7</v>
      </c>
      <c r="O47" s="23" t="n">
        <f aca="false">'Resultat Lands.'!AE20</f>
        <v>0</v>
      </c>
      <c r="P47" s="35" t="n">
        <f aca="false">'Resultat Lands.'!AF20</f>
        <v>2</v>
      </c>
      <c r="Q47" s="36" t="str">
        <f aca="false">'Resultat Lands.'!AG20</f>
        <v>&lt;15</v>
      </c>
    </row>
    <row r="48" customFormat="false" ht="14" hidden="false" customHeight="false" outlineLevel="0" collapsed="false">
      <c r="C48" s="15" t="str">
        <f aca="false">'Resultat Lands.'!S21</f>
        <v>Christian Nissen</v>
      </c>
      <c r="D48" s="16" t="n">
        <f aca="false">'Resultat Lands.'!T21</f>
        <v>37</v>
      </c>
      <c r="E48" s="16" t="n">
        <f aca="false">'Resultat Lands.'!U21</f>
        <v>4</v>
      </c>
      <c r="F48" s="16" t="n">
        <f aca="false">'Resultat Lands.'!V21</f>
        <v>15</v>
      </c>
      <c r="G48" s="16" t="n">
        <f aca="false">'Resultat Lands.'!W21</f>
        <v>2</v>
      </c>
      <c r="H48" s="16" t="n">
        <f aca="false">'Resultat Lands.'!X21</f>
        <v>10</v>
      </c>
      <c r="I48" s="16" t="n">
        <f aca="false">'Resultat Lands.'!Y21</f>
        <v>10</v>
      </c>
      <c r="J48" s="16" t="n">
        <f aca="false">'Resultat Lands.'!Z21</f>
        <v>0</v>
      </c>
      <c r="K48" s="16" t="n">
        <f aca="false">'Resultat Lands.'!AA21</f>
        <v>0</v>
      </c>
      <c r="L48" s="16" t="n">
        <f aca="false">'Resultat Lands.'!AB21</f>
        <v>62</v>
      </c>
      <c r="M48" s="16" t="n">
        <f aca="false">'Resultat Lands.'!AC21</f>
        <v>8</v>
      </c>
      <c r="N48" s="16" t="n">
        <f aca="false">'Resultat Lands.'!AD21</f>
        <v>21</v>
      </c>
      <c r="O48" s="16" t="n">
        <f aca="false">'Resultat Lands.'!AE21</f>
        <v>6</v>
      </c>
      <c r="P48" s="17" t="n">
        <f aca="false">'Resultat Lands.'!AF21</f>
        <v>24</v>
      </c>
      <c r="Q48" s="18" t="str">
        <f aca="false">'Resultat Lands.'!AG21</f>
        <v>&lt;15</v>
      </c>
    </row>
    <row r="50" customFormat="false" ht="13" hidden="false" customHeight="false" outlineLevel="0" collapsed="false">
      <c r="C50" s="0" t="str">
        <f aca="false">'Resultat Lands.'!S23</f>
        <v>Kortlæsning ved Ganløse d. 25 - Aug. 2009</v>
      </c>
      <c r="J50" s="0" t="str">
        <f aca="false">'Resultat Lands.'!Z23</f>
        <v>(*1)</v>
      </c>
    </row>
    <row r="51" customFormat="false" ht="13" hidden="false" customHeight="false" outlineLevel="0" collapsed="false">
      <c r="I51" s="0" t="str">
        <f aca="false">'Resultat Lands.'!Y24</f>
        <v>K-3 indgår ikke I mærkeprøve, da den ikke var vist på kortet</v>
      </c>
    </row>
    <row r="52" customFormat="false" ht="13" hidden="false" customHeight="false" outlineLevel="0" collapsed="false">
      <c r="I52" s="0" t="str">
        <f aca="false">'Resultat Lands.'!Y25</f>
        <v>Selv om det var det eneste 'militære' mål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9:42:20Z</dcterms:created>
  <dc:creator>Jan Bagge</dc:creator>
  <dc:description/>
  <dc:language>en-US</dc:language>
  <cp:lastModifiedBy>Jan Bagge</cp:lastModifiedBy>
  <cp:revision>0</cp:revision>
  <dc:subject/>
  <dc:title/>
</cp:coreProperties>
</file>